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S" sheetId="2" state="visible" r:id="rId3"/>
    <sheet name="PEAKS" sheetId="3" state="visible" r:id="rId4"/>
    <sheet name="Forces" sheetId="4" state="visible" r:id="rId5"/>
  </sheets>
  <definedNames>
    <definedName function="false" hidden="true" localSheetId="3" name="_xlnm._FilterDatabase" vbProcedure="false">Forces!$A$1:$AP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6">
  <si>
    <t xml:space="preserve">PEAK VALUES</t>
  </si>
  <si>
    <t xml:space="preserve">Vertical</t>
  </si>
  <si>
    <t xml:space="preserve">Shear</t>
  </si>
  <si>
    <t xml:space="preserve">Torque</t>
  </si>
  <si>
    <t xml:space="preserve">1st Peak 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x</t>
  </si>
  <si>
    <t xml:space="preserve">Fy</t>
  </si>
  <si>
    <t xml:space="preserve">Vertical Force</t>
  </si>
  <si>
    <t xml:space="preserve">Shear Force</t>
  </si>
  <si>
    <t xml:space="preserve">Fv2</t>
  </si>
  <si>
    <t xml:space="preserve">M2</t>
  </si>
  <si>
    <t xml:space="preserve">Fh2</t>
  </si>
  <si>
    <t xml:space="preserve">Fx3</t>
  </si>
  <si>
    <t xml:space="preserve">Fy3</t>
  </si>
  <si>
    <t xml:space="preserve">Fv3</t>
  </si>
  <si>
    <t xml:space="preserve">M3</t>
  </si>
  <si>
    <t xml:space="preserve">Fh3</t>
  </si>
  <si>
    <t xml:space="preserve">Fx4</t>
  </si>
  <si>
    <t xml:space="preserve">Fy4</t>
  </si>
  <si>
    <t xml:space="preserve">Fv4</t>
  </si>
  <si>
    <t xml:space="preserve">M4</t>
  </si>
  <si>
    <t xml:space="preserve">Fh4</t>
  </si>
  <si>
    <t xml:space="preserve">Fx5</t>
  </si>
  <si>
    <t xml:space="preserve">Fy5</t>
  </si>
  <si>
    <t xml:space="preserve">Fv5</t>
  </si>
  <si>
    <t xml:space="preserve">M5</t>
  </si>
  <si>
    <t xml:space="preserve">Fh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High Impact Test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D$2:$D$340</c:f>
              <c:numCache>
                <c:formatCode>General</c:formatCode>
                <c:ptCount val="339"/>
                <c:pt idx="0">
                  <c:v>30.9276</c:v>
                </c:pt>
                <c:pt idx="1">
                  <c:v>250.7472</c:v>
                </c:pt>
                <c:pt idx="2">
                  <c:v>478.8828</c:v>
                </c:pt>
                <c:pt idx="3">
                  <c:v>740.0052</c:v>
                </c:pt>
                <c:pt idx="4">
                  <c:v>947.7072</c:v>
                </c:pt>
                <c:pt idx="5">
                  <c:v>1128.1644</c:v>
                </c:pt>
                <c:pt idx="6">
                  <c:v>1517.4324</c:v>
                </c:pt>
                <c:pt idx="7">
                  <c:v>1857.24</c:v>
                </c:pt>
                <c:pt idx="8">
                  <c:v>2135.3904</c:v>
                </c:pt>
                <c:pt idx="9">
                  <c:v>2479.1976</c:v>
                </c:pt>
                <c:pt idx="10">
                  <c:v>2689.4736</c:v>
                </c:pt>
                <c:pt idx="11">
                  <c:v>2874.8016</c:v>
                </c:pt>
                <c:pt idx="12">
                  <c:v>2999.8188</c:v>
                </c:pt>
                <c:pt idx="13">
                  <c:v>3124.9548</c:v>
                </c:pt>
                <c:pt idx="14">
                  <c:v>3126.618</c:v>
                </c:pt>
                <c:pt idx="15">
                  <c:v>3013.758</c:v>
                </c:pt>
                <c:pt idx="16">
                  <c:v>2899.5912</c:v>
                </c:pt>
                <c:pt idx="17">
                  <c:v>2728.044</c:v>
                </c:pt>
                <c:pt idx="18">
                  <c:v>2460.6648</c:v>
                </c:pt>
                <c:pt idx="19">
                  <c:v>2238.4296</c:v>
                </c:pt>
                <c:pt idx="20">
                  <c:v>2190.672</c:v>
                </c:pt>
                <c:pt idx="21">
                  <c:v>2327.9256</c:v>
                </c:pt>
                <c:pt idx="22">
                  <c:v>2604.7296</c:v>
                </c:pt>
                <c:pt idx="23">
                  <c:v>2864.3076</c:v>
                </c:pt>
                <c:pt idx="24">
                  <c:v>2979.0684</c:v>
                </c:pt>
                <c:pt idx="25">
                  <c:v>3017.4804</c:v>
                </c:pt>
                <c:pt idx="26">
                  <c:v>3088.4436</c:v>
                </c:pt>
                <c:pt idx="27">
                  <c:v>3168.99</c:v>
                </c:pt>
                <c:pt idx="28">
                  <c:v>3152.6748</c:v>
                </c:pt>
                <c:pt idx="29">
                  <c:v>3113.154</c:v>
                </c:pt>
                <c:pt idx="30">
                  <c:v>3130.4988</c:v>
                </c:pt>
                <c:pt idx="31">
                  <c:v>3157.9812</c:v>
                </c:pt>
                <c:pt idx="32">
                  <c:v>3173.0688</c:v>
                </c:pt>
                <c:pt idx="33">
                  <c:v>3071.5344</c:v>
                </c:pt>
                <c:pt idx="34">
                  <c:v>2846.8044</c:v>
                </c:pt>
                <c:pt idx="35">
                  <c:v>2637.9936</c:v>
                </c:pt>
                <c:pt idx="36">
                  <c:v>2550.1608</c:v>
                </c:pt>
                <c:pt idx="37">
                  <c:v>2481.336</c:v>
                </c:pt>
                <c:pt idx="38">
                  <c:v>2377.5048</c:v>
                </c:pt>
                <c:pt idx="39">
                  <c:v>2375.2476</c:v>
                </c:pt>
                <c:pt idx="40">
                  <c:v>2549.8836</c:v>
                </c:pt>
                <c:pt idx="41">
                  <c:v>2683.8108</c:v>
                </c:pt>
                <c:pt idx="42">
                  <c:v>2699.8884</c:v>
                </c:pt>
                <c:pt idx="43">
                  <c:v>2624.7672</c:v>
                </c:pt>
                <c:pt idx="44">
                  <c:v>2375.4456</c:v>
                </c:pt>
                <c:pt idx="45">
                  <c:v>2212.8876</c:v>
                </c:pt>
                <c:pt idx="46">
                  <c:v>2089.9296</c:v>
                </c:pt>
                <c:pt idx="47">
                  <c:v>1910.1456</c:v>
                </c:pt>
                <c:pt idx="48">
                  <c:v>1725.4908</c:v>
                </c:pt>
                <c:pt idx="49">
                  <c:v>1635.4008</c:v>
                </c:pt>
                <c:pt idx="50">
                  <c:v>1603.3248</c:v>
                </c:pt>
                <c:pt idx="51">
                  <c:v>1525.1544</c:v>
                </c:pt>
                <c:pt idx="52">
                  <c:v>1374.6348</c:v>
                </c:pt>
                <c:pt idx="53">
                  <c:v>1187.1684</c:v>
                </c:pt>
                <c:pt idx="54">
                  <c:v>1013.5224</c:v>
                </c:pt>
                <c:pt idx="55">
                  <c:v>914.0472</c:v>
                </c:pt>
                <c:pt idx="56">
                  <c:v>828.4716</c:v>
                </c:pt>
                <c:pt idx="57">
                  <c:v>705.5928</c:v>
                </c:pt>
                <c:pt idx="58">
                  <c:v>607.068</c:v>
                </c:pt>
                <c:pt idx="59">
                  <c:v>535.0752</c:v>
                </c:pt>
                <c:pt idx="60">
                  <c:v>419.4432</c:v>
                </c:pt>
                <c:pt idx="61">
                  <c:v>273.438</c:v>
                </c:pt>
                <c:pt idx="62">
                  <c:v>181.4076</c:v>
                </c:pt>
                <c:pt idx="63">
                  <c:v>115.5924</c:v>
                </c:pt>
                <c:pt idx="64">
                  <c:v>36.9468</c:v>
                </c:pt>
                <c:pt idx="65">
                  <c:v>-21.2256</c:v>
                </c:pt>
                <c:pt idx="66">
                  <c:v>-42.8076</c:v>
                </c:pt>
                <c:pt idx="67">
                  <c:v>-60.9048</c:v>
                </c:pt>
                <c:pt idx="68">
                  <c:v>-74.052</c:v>
                </c:pt>
                <c:pt idx="69">
                  <c:v>-79.1208</c:v>
                </c:pt>
                <c:pt idx="70">
                  <c:v>-76.5864</c:v>
                </c:pt>
                <c:pt idx="71">
                  <c:v>-85.2588</c:v>
                </c:pt>
                <c:pt idx="72">
                  <c:v>-86.724</c:v>
                </c:pt>
                <c:pt idx="73">
                  <c:v>-87.516</c:v>
                </c:pt>
                <c:pt idx="74">
                  <c:v>-90.9612</c:v>
                </c:pt>
                <c:pt idx="75">
                  <c:v>-94.9212</c:v>
                </c:pt>
                <c:pt idx="76">
                  <c:v>-90.9612</c:v>
                </c:pt>
                <c:pt idx="77">
                  <c:v>-95.3172</c:v>
                </c:pt>
                <c:pt idx="78">
                  <c:v>-97.9308</c:v>
                </c:pt>
                <c:pt idx="79">
                  <c:v>-90.3276</c:v>
                </c:pt>
                <c:pt idx="80">
                  <c:v>-81.18</c:v>
                </c:pt>
                <c:pt idx="81">
                  <c:v>-89.3376</c:v>
                </c:pt>
                <c:pt idx="82">
                  <c:v>-90.7236</c:v>
                </c:pt>
                <c:pt idx="83">
                  <c:v>-85.4568</c:v>
                </c:pt>
                <c:pt idx="84">
                  <c:v>-92.5848</c:v>
                </c:pt>
                <c:pt idx="85">
                  <c:v>-96.9012</c:v>
                </c:pt>
                <c:pt idx="86">
                  <c:v>-93.9708</c:v>
                </c:pt>
                <c:pt idx="87">
                  <c:v>-89.93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F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F$2:$F$340</c:f>
              <c:numCache>
                <c:formatCode>General</c:formatCode>
                <c:ptCount val="339"/>
                <c:pt idx="0">
                  <c:v>50.3350857398575</c:v>
                </c:pt>
                <c:pt idx="1">
                  <c:v>123.88346402502</c:v>
                </c:pt>
                <c:pt idx="2">
                  <c:v>137.664826483528</c:v>
                </c:pt>
                <c:pt idx="3">
                  <c:v>212.303643827375</c:v>
                </c:pt>
                <c:pt idx="4">
                  <c:v>311.563772307101</c:v>
                </c:pt>
                <c:pt idx="5">
                  <c:v>355.201370862012</c:v>
                </c:pt>
                <c:pt idx="6">
                  <c:v>441.14005741125</c:v>
                </c:pt>
                <c:pt idx="7">
                  <c:v>478.291068284912</c:v>
                </c:pt>
                <c:pt idx="8">
                  <c:v>573.337277255475</c:v>
                </c:pt>
                <c:pt idx="9">
                  <c:v>770.730540462627</c:v>
                </c:pt>
                <c:pt idx="10">
                  <c:v>855.306073071435</c:v>
                </c:pt>
                <c:pt idx="11">
                  <c:v>932.021778737151</c:v>
                </c:pt>
                <c:pt idx="12">
                  <c:v>982.709015540776</c:v>
                </c:pt>
                <c:pt idx="13">
                  <c:v>1039.91379581282</c:v>
                </c:pt>
                <c:pt idx="14">
                  <c:v>1149.77486110055</c:v>
                </c:pt>
                <c:pt idx="15">
                  <c:v>1258.45589920647</c:v>
                </c:pt>
                <c:pt idx="16">
                  <c:v>1264.01791122061</c:v>
                </c:pt>
                <c:pt idx="17">
                  <c:v>1246.99493623055</c:v>
                </c:pt>
                <c:pt idx="18">
                  <c:v>1235.88157150196</c:v>
                </c:pt>
                <c:pt idx="19">
                  <c:v>1240.84734123967</c:v>
                </c:pt>
                <c:pt idx="20">
                  <c:v>1253.33975350108</c:v>
                </c:pt>
                <c:pt idx="21">
                  <c:v>1263.7336799044</c:v>
                </c:pt>
                <c:pt idx="22">
                  <c:v>1272.22522581134</c:v>
                </c:pt>
                <c:pt idx="23">
                  <c:v>1273.54034678898</c:v>
                </c:pt>
                <c:pt idx="24">
                  <c:v>1275.91536401289</c:v>
                </c:pt>
                <c:pt idx="25">
                  <c:v>1286.54880666568</c:v>
                </c:pt>
                <c:pt idx="26">
                  <c:v>1288.09618448328</c:v>
                </c:pt>
                <c:pt idx="27">
                  <c:v>1288.58111242925</c:v>
                </c:pt>
                <c:pt idx="28">
                  <c:v>1287.24051007034</c:v>
                </c:pt>
                <c:pt idx="29">
                  <c:v>1268.02684217807</c:v>
                </c:pt>
                <c:pt idx="30">
                  <c:v>1223.89778057375</c:v>
                </c:pt>
                <c:pt idx="31">
                  <c:v>1143.02918515096</c:v>
                </c:pt>
                <c:pt idx="32">
                  <c:v>1047.70764508728</c:v>
                </c:pt>
                <c:pt idx="33">
                  <c:v>948.01969471504</c:v>
                </c:pt>
                <c:pt idx="34">
                  <c:v>875.851266142127</c:v>
                </c:pt>
                <c:pt idx="35">
                  <c:v>823.526753175426</c:v>
                </c:pt>
                <c:pt idx="36">
                  <c:v>750.864621662556</c:v>
                </c:pt>
                <c:pt idx="37">
                  <c:v>669.536367999063</c:v>
                </c:pt>
                <c:pt idx="38">
                  <c:v>589.270024443017</c:v>
                </c:pt>
                <c:pt idx="39">
                  <c:v>516.653814270705</c:v>
                </c:pt>
                <c:pt idx="40">
                  <c:v>470.940930476304</c:v>
                </c:pt>
                <c:pt idx="41">
                  <c:v>408.838225585725</c:v>
                </c:pt>
                <c:pt idx="42">
                  <c:v>349.215625291636</c:v>
                </c:pt>
                <c:pt idx="43">
                  <c:v>298.332944644506</c:v>
                </c:pt>
                <c:pt idx="44">
                  <c:v>264.984915375113</c:v>
                </c:pt>
                <c:pt idx="45">
                  <c:v>227.730916656287</c:v>
                </c:pt>
                <c:pt idx="46">
                  <c:v>175.034358425724</c:v>
                </c:pt>
                <c:pt idx="47">
                  <c:v>129.121675630996</c:v>
                </c:pt>
                <c:pt idx="48">
                  <c:v>70.6653300161267</c:v>
                </c:pt>
                <c:pt idx="49">
                  <c:v>31.8556364992131</c:v>
                </c:pt>
                <c:pt idx="50">
                  <c:v>50.4114369696253</c:v>
                </c:pt>
                <c:pt idx="51">
                  <c:v>69.5843789716586</c:v>
                </c:pt>
                <c:pt idx="52">
                  <c:v>78.665740881261</c:v>
                </c:pt>
                <c:pt idx="53">
                  <c:v>61.6737544627867</c:v>
                </c:pt>
                <c:pt idx="54">
                  <c:v>48.8044180392821</c:v>
                </c:pt>
                <c:pt idx="55">
                  <c:v>48.0796067412671</c:v>
                </c:pt>
                <c:pt idx="56">
                  <c:v>47.7888429503812</c:v>
                </c:pt>
                <c:pt idx="57">
                  <c:v>51.6206832398352</c:v>
                </c:pt>
                <c:pt idx="58">
                  <c:v>59.5174402268461</c:v>
                </c:pt>
                <c:pt idx="59">
                  <c:v>71.1914834217977</c:v>
                </c:pt>
                <c:pt idx="60">
                  <c:v>75.2354983575632</c:v>
                </c:pt>
                <c:pt idx="61">
                  <c:v>66.2786394372373</c:v>
                </c:pt>
                <c:pt idx="62">
                  <c:v>63.460487410187</c:v>
                </c:pt>
                <c:pt idx="63">
                  <c:v>57.4064469369234</c:v>
                </c:pt>
                <c:pt idx="64">
                  <c:v>44.981463976756</c:v>
                </c:pt>
                <c:pt idx="65">
                  <c:v>34.7293676116137</c:v>
                </c:pt>
                <c:pt idx="66">
                  <c:v>21.218914074535</c:v>
                </c:pt>
                <c:pt idx="67">
                  <c:v>9.30990882613251</c:v>
                </c:pt>
                <c:pt idx="68">
                  <c:v>11.2333632051002</c:v>
                </c:pt>
                <c:pt idx="69">
                  <c:v>9.079602789825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I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I$2:$I$350</c:f>
              <c:numCache>
                <c:formatCode>General</c:formatCode>
                <c:ptCount val="349"/>
                <c:pt idx="0">
                  <c:v>24.9876</c:v>
                </c:pt>
                <c:pt idx="1">
                  <c:v>202.158</c:v>
                </c:pt>
                <c:pt idx="2">
                  <c:v>423.0468</c:v>
                </c:pt>
                <c:pt idx="3">
                  <c:v>700.6824</c:v>
                </c:pt>
                <c:pt idx="4">
                  <c:v>926.046</c:v>
                </c:pt>
                <c:pt idx="5">
                  <c:v>1122.8184</c:v>
                </c:pt>
                <c:pt idx="6">
                  <c:v>1504.998</c:v>
                </c:pt>
                <c:pt idx="7">
                  <c:v>1913.472</c:v>
                </c:pt>
                <c:pt idx="8">
                  <c:v>2212.0164</c:v>
                </c:pt>
                <c:pt idx="9">
                  <c:v>2548.6956</c:v>
                </c:pt>
                <c:pt idx="10">
                  <c:v>2683.8504</c:v>
                </c:pt>
                <c:pt idx="11">
                  <c:v>2845.062</c:v>
                </c:pt>
                <c:pt idx="12">
                  <c:v>2957.8032</c:v>
                </c:pt>
                <c:pt idx="13">
                  <c:v>3048.4476</c:v>
                </c:pt>
                <c:pt idx="14">
                  <c:v>3039.2604</c:v>
                </c:pt>
                <c:pt idx="15">
                  <c:v>2913.4116</c:v>
                </c:pt>
                <c:pt idx="16">
                  <c:v>2758.3776</c:v>
                </c:pt>
                <c:pt idx="17">
                  <c:v>2573.0496</c:v>
                </c:pt>
                <c:pt idx="18">
                  <c:v>2349.5868</c:v>
                </c:pt>
                <c:pt idx="19">
                  <c:v>2148.7752</c:v>
                </c:pt>
                <c:pt idx="20">
                  <c:v>2095.9488</c:v>
                </c:pt>
                <c:pt idx="21">
                  <c:v>2258.388</c:v>
                </c:pt>
                <c:pt idx="22">
                  <c:v>2547.7848</c:v>
                </c:pt>
                <c:pt idx="23">
                  <c:v>2821.3812</c:v>
                </c:pt>
                <c:pt idx="24">
                  <c:v>2931.1128</c:v>
                </c:pt>
                <c:pt idx="25">
                  <c:v>2989.3248</c:v>
                </c:pt>
                <c:pt idx="26">
                  <c:v>3060.288</c:v>
                </c:pt>
                <c:pt idx="27">
                  <c:v>3136.3596</c:v>
                </c:pt>
                <c:pt idx="28">
                  <c:v>3121.272</c:v>
                </c:pt>
                <c:pt idx="29">
                  <c:v>3057.318</c:v>
                </c:pt>
                <c:pt idx="30">
                  <c:v>3045.834</c:v>
                </c:pt>
                <c:pt idx="31">
                  <c:v>3067.9704</c:v>
                </c:pt>
                <c:pt idx="32">
                  <c:v>3073.8312</c:v>
                </c:pt>
                <c:pt idx="33">
                  <c:v>2982.5532</c:v>
                </c:pt>
                <c:pt idx="34">
                  <c:v>2769.8616</c:v>
                </c:pt>
                <c:pt idx="35">
                  <c:v>2592.6912</c:v>
                </c:pt>
                <c:pt idx="36">
                  <c:v>2497.0176</c:v>
                </c:pt>
                <c:pt idx="37">
                  <c:v>2434.014</c:v>
                </c:pt>
                <c:pt idx="38">
                  <c:v>2354.616</c:v>
                </c:pt>
                <c:pt idx="39">
                  <c:v>2372.5548</c:v>
                </c:pt>
                <c:pt idx="40">
                  <c:v>2540.8944</c:v>
                </c:pt>
                <c:pt idx="41">
                  <c:v>2622.1932</c:v>
                </c:pt>
                <c:pt idx="42">
                  <c:v>2655.6552</c:v>
                </c:pt>
                <c:pt idx="43">
                  <c:v>2597.76</c:v>
                </c:pt>
                <c:pt idx="44">
                  <c:v>2435.1228</c:v>
                </c:pt>
                <c:pt idx="45">
                  <c:v>2248.9236</c:v>
                </c:pt>
                <c:pt idx="46">
                  <c:v>2126.0448</c:v>
                </c:pt>
                <c:pt idx="47">
                  <c:v>1943.172</c:v>
                </c:pt>
                <c:pt idx="48">
                  <c:v>1746.6372</c:v>
                </c:pt>
                <c:pt idx="49">
                  <c:v>1632.3912</c:v>
                </c:pt>
                <c:pt idx="50">
                  <c:v>1601.622</c:v>
                </c:pt>
                <c:pt idx="51">
                  <c:v>1533.4308</c:v>
                </c:pt>
                <c:pt idx="52">
                  <c:v>1390.3956</c:v>
                </c:pt>
                <c:pt idx="53">
                  <c:v>1207.8792</c:v>
                </c:pt>
                <c:pt idx="54">
                  <c:v>1022.7888</c:v>
                </c:pt>
                <c:pt idx="55">
                  <c:v>912.5424</c:v>
                </c:pt>
                <c:pt idx="56">
                  <c:v>832.2732</c:v>
                </c:pt>
                <c:pt idx="57">
                  <c:v>711.5328</c:v>
                </c:pt>
                <c:pt idx="58">
                  <c:v>610.1172</c:v>
                </c:pt>
                <c:pt idx="59">
                  <c:v>534.1248</c:v>
                </c:pt>
                <c:pt idx="60">
                  <c:v>426.096</c:v>
                </c:pt>
                <c:pt idx="61">
                  <c:v>283.5756</c:v>
                </c:pt>
                <c:pt idx="62">
                  <c:v>184.8132</c:v>
                </c:pt>
                <c:pt idx="63">
                  <c:v>115.5924</c:v>
                </c:pt>
                <c:pt idx="64">
                  <c:v>39.6</c:v>
                </c:pt>
                <c:pt idx="65">
                  <c:v>-17.2656</c:v>
                </c:pt>
                <c:pt idx="66">
                  <c:v>-42.5304</c:v>
                </c:pt>
                <c:pt idx="67">
                  <c:v>-57.4596</c:v>
                </c:pt>
                <c:pt idx="68">
                  <c:v>-71.3196</c:v>
                </c:pt>
                <c:pt idx="69">
                  <c:v>-78.804</c:v>
                </c:pt>
                <c:pt idx="70">
                  <c:v>-78.3684</c:v>
                </c:pt>
                <c:pt idx="71">
                  <c:v>-81.2988</c:v>
                </c:pt>
                <c:pt idx="72">
                  <c:v>-86.2092</c:v>
                </c:pt>
                <c:pt idx="73">
                  <c:v>-89.6544</c:v>
                </c:pt>
                <c:pt idx="74">
                  <c:v>-87.12</c:v>
                </c:pt>
                <c:pt idx="75">
                  <c:v>-93.258</c:v>
                </c:pt>
                <c:pt idx="76">
                  <c:v>-95.0796</c:v>
                </c:pt>
                <c:pt idx="77">
                  <c:v>-94.0104</c:v>
                </c:pt>
                <c:pt idx="78">
                  <c:v>-95.7924</c:v>
                </c:pt>
                <c:pt idx="79">
                  <c:v>-90.5256</c:v>
                </c:pt>
                <c:pt idx="80">
                  <c:v>-84.9816</c:v>
                </c:pt>
                <c:pt idx="81">
                  <c:v>-87.2784</c:v>
                </c:pt>
                <c:pt idx="82">
                  <c:v>-92.268</c:v>
                </c:pt>
                <c:pt idx="83">
                  <c:v>-90.4068</c:v>
                </c:pt>
                <c:pt idx="84">
                  <c:v>-92.0304</c:v>
                </c:pt>
                <c:pt idx="85">
                  <c:v>-94.3272</c:v>
                </c:pt>
                <c:pt idx="86">
                  <c:v>-94.3668</c:v>
                </c:pt>
                <c:pt idx="87">
                  <c:v>-92.18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K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K$2:$K$350</c:f>
              <c:numCache>
                <c:formatCode>General</c:formatCode>
                <c:ptCount val="349"/>
                <c:pt idx="0">
                  <c:v>55.2252111766718</c:v>
                </c:pt>
                <c:pt idx="1">
                  <c:v>119.483577299189</c:v>
                </c:pt>
                <c:pt idx="2">
                  <c:v>155.754226904125</c:v>
                </c:pt>
                <c:pt idx="3">
                  <c:v>245.419898233135</c:v>
                </c:pt>
                <c:pt idx="4">
                  <c:v>353.107880020869</c:v>
                </c:pt>
                <c:pt idx="5">
                  <c:v>386.147765163214</c:v>
                </c:pt>
                <c:pt idx="6">
                  <c:v>457.284901511271</c:v>
                </c:pt>
                <c:pt idx="7">
                  <c:v>515.153765812792</c:v>
                </c:pt>
                <c:pt idx="8">
                  <c:v>622.488150653869</c:v>
                </c:pt>
                <c:pt idx="9">
                  <c:v>822.334698116688</c:v>
                </c:pt>
                <c:pt idx="10">
                  <c:v>897.036690177273</c:v>
                </c:pt>
                <c:pt idx="11">
                  <c:v>965.916666968372</c:v>
                </c:pt>
                <c:pt idx="12">
                  <c:v>1044.32073396521</c:v>
                </c:pt>
                <c:pt idx="13">
                  <c:v>1114.81237205866</c:v>
                </c:pt>
                <c:pt idx="14">
                  <c:v>1206.3374986957</c:v>
                </c:pt>
                <c:pt idx="15">
                  <c:v>1285.40217070716</c:v>
                </c:pt>
                <c:pt idx="16">
                  <c:v>1274.06012291303</c:v>
                </c:pt>
                <c:pt idx="17">
                  <c:v>1261.39673181315</c:v>
                </c:pt>
                <c:pt idx="18">
                  <c:v>1258.93834131673</c:v>
                </c:pt>
                <c:pt idx="19">
                  <c:v>1259.2716332901</c:v>
                </c:pt>
                <c:pt idx="20">
                  <c:v>1262.06705241383</c:v>
                </c:pt>
                <c:pt idx="21">
                  <c:v>1270.93719999521</c:v>
                </c:pt>
                <c:pt idx="22">
                  <c:v>1284.24313293892</c:v>
                </c:pt>
                <c:pt idx="23">
                  <c:v>1285.7942033215</c:v>
                </c:pt>
                <c:pt idx="24">
                  <c:v>1286.89648139361</c:v>
                </c:pt>
                <c:pt idx="25">
                  <c:v>1287.36664617136</c:v>
                </c:pt>
                <c:pt idx="26">
                  <c:v>1289.4124630751</c:v>
                </c:pt>
                <c:pt idx="27">
                  <c:v>1290.55612572968</c:v>
                </c:pt>
                <c:pt idx="28">
                  <c:v>1288.59534702387</c:v>
                </c:pt>
                <c:pt idx="29">
                  <c:v>1281.16863970295</c:v>
                </c:pt>
                <c:pt idx="30">
                  <c:v>1222.26794810358</c:v>
                </c:pt>
                <c:pt idx="31">
                  <c:v>1122.12212120254</c:v>
                </c:pt>
                <c:pt idx="32">
                  <c:v>1024.34149655412</c:v>
                </c:pt>
                <c:pt idx="33">
                  <c:v>954.656540188106</c:v>
                </c:pt>
                <c:pt idx="34">
                  <c:v>889.040033049023</c:v>
                </c:pt>
                <c:pt idx="35">
                  <c:v>821.474703699237</c:v>
                </c:pt>
                <c:pt idx="36">
                  <c:v>736.992982263555</c:v>
                </c:pt>
                <c:pt idx="37">
                  <c:v>660.465964451493</c:v>
                </c:pt>
                <c:pt idx="38">
                  <c:v>590.131594619484</c:v>
                </c:pt>
                <c:pt idx="39">
                  <c:v>518.325053208715</c:v>
                </c:pt>
                <c:pt idx="40">
                  <c:v>471.797305158476</c:v>
                </c:pt>
                <c:pt idx="41">
                  <c:v>412.271524100677</c:v>
                </c:pt>
                <c:pt idx="42">
                  <c:v>329.227374281611</c:v>
                </c:pt>
                <c:pt idx="43">
                  <c:v>264.068807017393</c:v>
                </c:pt>
                <c:pt idx="44">
                  <c:v>227.815712044996</c:v>
                </c:pt>
                <c:pt idx="45">
                  <c:v>200.10188961972</c:v>
                </c:pt>
                <c:pt idx="46">
                  <c:v>156.983967076622</c:v>
                </c:pt>
                <c:pt idx="47">
                  <c:v>112.536728839122</c:v>
                </c:pt>
                <c:pt idx="48">
                  <c:v>58.8626356579834</c:v>
                </c:pt>
                <c:pt idx="49">
                  <c:v>25.780502457557</c:v>
                </c:pt>
                <c:pt idx="50">
                  <c:v>51.4844880135998</c:v>
                </c:pt>
                <c:pt idx="51">
                  <c:v>83.1116703815301</c:v>
                </c:pt>
                <c:pt idx="52">
                  <c:v>98.7360601374822</c:v>
                </c:pt>
                <c:pt idx="53">
                  <c:v>79.8209943575204</c:v>
                </c:pt>
                <c:pt idx="54">
                  <c:v>73.1519792980457</c:v>
                </c:pt>
                <c:pt idx="55">
                  <c:v>72.2134746251203</c:v>
                </c:pt>
                <c:pt idx="56">
                  <c:v>67.5543781274856</c:v>
                </c:pt>
                <c:pt idx="57">
                  <c:v>72.9015673218354</c:v>
                </c:pt>
                <c:pt idx="58">
                  <c:v>84.3677983358728</c:v>
                </c:pt>
                <c:pt idx="59">
                  <c:v>94.285950004603</c:v>
                </c:pt>
                <c:pt idx="60">
                  <c:v>95.6005285322817</c:v>
                </c:pt>
                <c:pt idx="61">
                  <c:v>83.1269368294159</c:v>
                </c:pt>
                <c:pt idx="62">
                  <c:v>71.9102485844577</c:v>
                </c:pt>
                <c:pt idx="63">
                  <c:v>63.6685974005914</c:v>
                </c:pt>
                <c:pt idx="64">
                  <c:v>48.8032459111533</c:v>
                </c:pt>
                <c:pt idx="65">
                  <c:v>33.5515315200141</c:v>
                </c:pt>
                <c:pt idx="66">
                  <c:v>17.3465049905305</c:v>
                </c:pt>
                <c:pt idx="67">
                  <c:v>5.55630378967889</c:v>
                </c:pt>
                <c:pt idx="68">
                  <c:v>5.22983586649715</c:v>
                </c:pt>
                <c:pt idx="69">
                  <c:v>7.01021262367983</c:v>
                </c:pt>
                <c:pt idx="70">
                  <c:v>13.1004094640015</c:v>
                </c:pt>
                <c:pt idx="71">
                  <c:v>9.5213859802972</c:v>
                </c:pt>
                <c:pt idx="72">
                  <c:v>6.50010929078889</c:v>
                </c:pt>
                <c:pt idx="73">
                  <c:v>5.58732709270721</c:v>
                </c:pt>
                <c:pt idx="74">
                  <c:v>5.45915228130705</c:v>
                </c:pt>
                <c:pt idx="75">
                  <c:v>6.38293787640926</c:v>
                </c:pt>
                <c:pt idx="76">
                  <c:v>5.66386904673828</c:v>
                </c:pt>
                <c:pt idx="77">
                  <c:v>3.53024894719905</c:v>
                </c:pt>
                <c:pt idx="78">
                  <c:v>5.53159309978599</c:v>
                </c:pt>
                <c:pt idx="79">
                  <c:v>10.48251149121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N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N$2:$N$348</c:f>
              <c:numCache>
                <c:formatCode>General</c:formatCode>
                <c:ptCount val="347"/>
                <c:pt idx="0">
                  <c:v>36.5508</c:v>
                </c:pt>
                <c:pt idx="1">
                  <c:v>110.682</c:v>
                </c:pt>
                <c:pt idx="2">
                  <c:v>393.426</c:v>
                </c:pt>
                <c:pt idx="3">
                  <c:v>701.8308</c:v>
                </c:pt>
                <c:pt idx="4">
                  <c:v>873.9324</c:v>
                </c:pt>
                <c:pt idx="5">
                  <c:v>1068.7644</c:v>
                </c:pt>
                <c:pt idx="6">
                  <c:v>1414.0368</c:v>
                </c:pt>
                <c:pt idx="7">
                  <c:v>1829.5596</c:v>
                </c:pt>
                <c:pt idx="8">
                  <c:v>2123.1144</c:v>
                </c:pt>
                <c:pt idx="9">
                  <c:v>2380.5936</c:v>
                </c:pt>
                <c:pt idx="10">
                  <c:v>2515.6692</c:v>
                </c:pt>
                <c:pt idx="11">
                  <c:v>2685.1968</c:v>
                </c:pt>
                <c:pt idx="12">
                  <c:v>2781.3852</c:v>
                </c:pt>
                <c:pt idx="13">
                  <c:v>2859.9516</c:v>
                </c:pt>
                <c:pt idx="14">
                  <c:v>2923.668</c:v>
                </c:pt>
                <c:pt idx="15">
                  <c:v>2868.624</c:v>
                </c:pt>
                <c:pt idx="16">
                  <c:v>2711.3328</c:v>
                </c:pt>
                <c:pt idx="17">
                  <c:v>2625.0444</c:v>
                </c:pt>
                <c:pt idx="18">
                  <c:v>2452.428</c:v>
                </c:pt>
                <c:pt idx="19">
                  <c:v>2224.53</c:v>
                </c:pt>
                <c:pt idx="20">
                  <c:v>2134.044</c:v>
                </c:pt>
                <c:pt idx="21">
                  <c:v>2208.9672</c:v>
                </c:pt>
                <c:pt idx="22">
                  <c:v>2436.588</c:v>
                </c:pt>
                <c:pt idx="23">
                  <c:v>2710.1052</c:v>
                </c:pt>
                <c:pt idx="24">
                  <c:v>2849.7744</c:v>
                </c:pt>
                <c:pt idx="25">
                  <c:v>2901.8088</c:v>
                </c:pt>
                <c:pt idx="26">
                  <c:v>2938.4784</c:v>
                </c:pt>
                <c:pt idx="27">
                  <c:v>3037.8744</c:v>
                </c:pt>
                <c:pt idx="28">
                  <c:v>3080.6028</c:v>
                </c:pt>
                <c:pt idx="29">
                  <c:v>3023.3412</c:v>
                </c:pt>
                <c:pt idx="30">
                  <c:v>3009.6</c:v>
                </c:pt>
                <c:pt idx="31">
                  <c:v>3057.0804</c:v>
                </c:pt>
                <c:pt idx="32">
                  <c:v>3084.2856</c:v>
                </c:pt>
                <c:pt idx="33">
                  <c:v>3033.5976</c:v>
                </c:pt>
                <c:pt idx="34">
                  <c:v>2841.8544</c:v>
                </c:pt>
                <c:pt idx="35">
                  <c:v>2631.3804</c:v>
                </c:pt>
                <c:pt idx="36">
                  <c:v>2503.5516</c:v>
                </c:pt>
                <c:pt idx="37">
                  <c:v>2413.9368</c:v>
                </c:pt>
                <c:pt idx="38">
                  <c:v>2301.6312</c:v>
                </c:pt>
                <c:pt idx="39">
                  <c:v>2237.4396</c:v>
                </c:pt>
                <c:pt idx="40">
                  <c:v>2386.0188</c:v>
                </c:pt>
                <c:pt idx="41">
                  <c:v>2556.378</c:v>
                </c:pt>
                <c:pt idx="42">
                  <c:v>2610.4716</c:v>
                </c:pt>
                <c:pt idx="43">
                  <c:v>2614.1544</c:v>
                </c:pt>
                <c:pt idx="44">
                  <c:v>2509.6104</c:v>
                </c:pt>
                <c:pt idx="45">
                  <c:v>2349.1908</c:v>
                </c:pt>
                <c:pt idx="46">
                  <c:v>2193.8796</c:v>
                </c:pt>
                <c:pt idx="47">
                  <c:v>2037.024</c:v>
                </c:pt>
                <c:pt idx="48">
                  <c:v>1824.0552</c:v>
                </c:pt>
                <c:pt idx="49">
                  <c:v>1659.7944</c:v>
                </c:pt>
                <c:pt idx="50">
                  <c:v>1613.1852</c:v>
                </c:pt>
                <c:pt idx="51">
                  <c:v>1570.9716</c:v>
                </c:pt>
                <c:pt idx="52">
                  <c:v>1438.668</c:v>
                </c:pt>
                <c:pt idx="53">
                  <c:v>1274.4864</c:v>
                </c:pt>
                <c:pt idx="54">
                  <c:v>1092.6432</c:v>
                </c:pt>
                <c:pt idx="55">
                  <c:v>946.2024</c:v>
                </c:pt>
                <c:pt idx="56">
                  <c:v>862.1316</c:v>
                </c:pt>
                <c:pt idx="57">
                  <c:v>752.004</c:v>
                </c:pt>
                <c:pt idx="58">
                  <c:v>624.3732</c:v>
                </c:pt>
                <c:pt idx="59">
                  <c:v>529.8084</c:v>
                </c:pt>
                <c:pt idx="60">
                  <c:v>442.0152</c:v>
                </c:pt>
                <c:pt idx="61">
                  <c:v>312.6816</c:v>
                </c:pt>
                <c:pt idx="62">
                  <c:v>194.9112</c:v>
                </c:pt>
                <c:pt idx="63">
                  <c:v>127.3932</c:v>
                </c:pt>
                <c:pt idx="64">
                  <c:v>63.6768</c:v>
                </c:pt>
                <c:pt idx="65">
                  <c:v>-11.2068</c:v>
                </c:pt>
                <c:pt idx="66">
                  <c:v>-45.738</c:v>
                </c:pt>
                <c:pt idx="67">
                  <c:v>-52.7472</c:v>
                </c:pt>
                <c:pt idx="68">
                  <c:v>-69.8544</c:v>
                </c:pt>
                <c:pt idx="69">
                  <c:v>-83.5956</c:v>
                </c:pt>
                <c:pt idx="70">
                  <c:v>-80.7444</c:v>
                </c:pt>
                <c:pt idx="71">
                  <c:v>-81.5364</c:v>
                </c:pt>
                <c:pt idx="72">
                  <c:v>-89.0604</c:v>
                </c:pt>
                <c:pt idx="73">
                  <c:v>-87.5556</c:v>
                </c:pt>
                <c:pt idx="74">
                  <c:v>-86.328</c:v>
                </c:pt>
                <c:pt idx="75">
                  <c:v>-96.2676</c:v>
                </c:pt>
                <c:pt idx="76">
                  <c:v>-95.7528</c:v>
                </c:pt>
                <c:pt idx="77">
                  <c:v>-90.6444</c:v>
                </c:pt>
                <c:pt idx="78">
                  <c:v>-96.426</c:v>
                </c:pt>
                <c:pt idx="79">
                  <c:v>-95.4756</c:v>
                </c:pt>
                <c:pt idx="80">
                  <c:v>-87.1992</c:v>
                </c:pt>
                <c:pt idx="81">
                  <c:v>-87.714</c:v>
                </c:pt>
                <c:pt idx="82">
                  <c:v>-92.1888</c:v>
                </c:pt>
                <c:pt idx="83">
                  <c:v>-88.1496</c:v>
                </c:pt>
                <c:pt idx="84">
                  <c:v>-89.496</c:v>
                </c:pt>
                <c:pt idx="85">
                  <c:v>-94.1688</c:v>
                </c:pt>
                <c:pt idx="86">
                  <c:v>-95.7924</c:v>
                </c:pt>
                <c:pt idx="87">
                  <c:v>-95.198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P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P$2:$P$348</c:f>
              <c:numCache>
                <c:formatCode>General</c:formatCode>
                <c:ptCount val="347"/>
                <c:pt idx="0">
                  <c:v>75.3163911372186</c:v>
                </c:pt>
                <c:pt idx="1">
                  <c:v>66.1981801509112</c:v>
                </c:pt>
                <c:pt idx="2">
                  <c:v>123.820980532807</c:v>
                </c:pt>
                <c:pt idx="3">
                  <c:v>196.735317981658</c:v>
                </c:pt>
                <c:pt idx="4">
                  <c:v>255.394963183662</c:v>
                </c:pt>
                <c:pt idx="5">
                  <c:v>297.171478862252</c:v>
                </c:pt>
                <c:pt idx="6">
                  <c:v>358.890867621923</c:v>
                </c:pt>
                <c:pt idx="7">
                  <c:v>462.870556457814</c:v>
                </c:pt>
                <c:pt idx="8">
                  <c:v>580.776859560908</c:v>
                </c:pt>
                <c:pt idx="9">
                  <c:v>731.01842524028</c:v>
                </c:pt>
                <c:pt idx="10">
                  <c:v>760.172706274766</c:v>
                </c:pt>
                <c:pt idx="11">
                  <c:v>807.267964737083</c:v>
                </c:pt>
                <c:pt idx="12">
                  <c:v>936.407927781193</c:v>
                </c:pt>
                <c:pt idx="13">
                  <c:v>1005.27535859573</c:v>
                </c:pt>
                <c:pt idx="14">
                  <c:v>1053.22105071714</c:v>
                </c:pt>
                <c:pt idx="15">
                  <c:v>1129.88381592153</c:v>
                </c:pt>
                <c:pt idx="16">
                  <c:v>1132.68847756104</c:v>
                </c:pt>
                <c:pt idx="17">
                  <c:v>1146.19892649298</c:v>
                </c:pt>
                <c:pt idx="18">
                  <c:v>1205.59111212199</c:v>
                </c:pt>
                <c:pt idx="19">
                  <c:v>1220.60190915026</c:v>
                </c:pt>
                <c:pt idx="20">
                  <c:v>1225.90812611279</c:v>
                </c:pt>
                <c:pt idx="21">
                  <c:v>1231.70922644793</c:v>
                </c:pt>
                <c:pt idx="22">
                  <c:v>1259.81422054707</c:v>
                </c:pt>
                <c:pt idx="23">
                  <c:v>1286.22952630824</c:v>
                </c:pt>
                <c:pt idx="24">
                  <c:v>1287.97878548086</c:v>
                </c:pt>
                <c:pt idx="25">
                  <c:v>1289.1734512688</c:v>
                </c:pt>
                <c:pt idx="26">
                  <c:v>1269.75945806522</c:v>
                </c:pt>
                <c:pt idx="27">
                  <c:v>1245.88589063668</c:v>
                </c:pt>
                <c:pt idx="28">
                  <c:v>1239.09194840127</c:v>
                </c:pt>
                <c:pt idx="29">
                  <c:v>1207.7584493785</c:v>
                </c:pt>
                <c:pt idx="30">
                  <c:v>1187.00473341168</c:v>
                </c:pt>
                <c:pt idx="31">
                  <c:v>1179.00047043968</c:v>
                </c:pt>
                <c:pt idx="32">
                  <c:v>1149.17296642835</c:v>
                </c:pt>
                <c:pt idx="33">
                  <c:v>1101.60654656191</c:v>
                </c:pt>
                <c:pt idx="34">
                  <c:v>1057.73443547863</c:v>
                </c:pt>
                <c:pt idx="35">
                  <c:v>1042.67350586529</c:v>
                </c:pt>
                <c:pt idx="36">
                  <c:v>978.544268864854</c:v>
                </c:pt>
                <c:pt idx="37">
                  <c:v>894.143864267845</c:v>
                </c:pt>
                <c:pt idx="38">
                  <c:v>842.754401851776</c:v>
                </c:pt>
                <c:pt idx="39">
                  <c:v>768.457213748207</c:v>
                </c:pt>
                <c:pt idx="40">
                  <c:v>705.112771618508</c:v>
                </c:pt>
                <c:pt idx="41">
                  <c:v>652.552479361466</c:v>
                </c:pt>
                <c:pt idx="42">
                  <c:v>567.10716802665</c:v>
                </c:pt>
                <c:pt idx="43">
                  <c:v>484.814479860552</c:v>
                </c:pt>
                <c:pt idx="44">
                  <c:v>427.0968348153</c:v>
                </c:pt>
                <c:pt idx="45">
                  <c:v>399.098421187467</c:v>
                </c:pt>
                <c:pt idx="46">
                  <c:v>338.848655672426</c:v>
                </c:pt>
                <c:pt idx="47">
                  <c:v>281.165780207372</c:v>
                </c:pt>
                <c:pt idx="48">
                  <c:v>242.286047034546</c:v>
                </c:pt>
                <c:pt idx="49">
                  <c:v>187.73794424962</c:v>
                </c:pt>
                <c:pt idx="50">
                  <c:v>146.420541861287</c:v>
                </c:pt>
                <c:pt idx="51">
                  <c:v>116.108915075328</c:v>
                </c:pt>
                <c:pt idx="52">
                  <c:v>80.0833663561591</c:v>
                </c:pt>
                <c:pt idx="53">
                  <c:v>72.2984111587917</c:v>
                </c:pt>
                <c:pt idx="54">
                  <c:v>72.4270262728493</c:v>
                </c:pt>
                <c:pt idx="55">
                  <c:v>53.2298508025234</c:v>
                </c:pt>
                <c:pt idx="56">
                  <c:v>36.2809405868605</c:v>
                </c:pt>
                <c:pt idx="57">
                  <c:v>30.8180784833221</c:v>
                </c:pt>
                <c:pt idx="58">
                  <c:v>33.4095552509353</c:v>
                </c:pt>
                <c:pt idx="59">
                  <c:v>26.7125328764234</c:v>
                </c:pt>
                <c:pt idx="60">
                  <c:v>17.0836772264785</c:v>
                </c:pt>
                <c:pt idx="61">
                  <c:v>13.8702640987005</c:v>
                </c:pt>
                <c:pt idx="62">
                  <c:v>10.2282329541911</c:v>
                </c:pt>
                <c:pt idx="63">
                  <c:v>9.62395699749329</c:v>
                </c:pt>
                <c:pt idx="64">
                  <c:v>8.31723297038144</c:v>
                </c:pt>
                <c:pt idx="65">
                  <c:v>12.2654043594657</c:v>
                </c:pt>
                <c:pt idx="66">
                  <c:v>14.4220167826833</c:v>
                </c:pt>
                <c:pt idx="67">
                  <c:v>18.4209216857029</c:v>
                </c:pt>
                <c:pt idx="68">
                  <c:v>23.2908153380104</c:v>
                </c:pt>
                <c:pt idx="69">
                  <c:v>25.2251043823608</c:v>
                </c:pt>
                <c:pt idx="70">
                  <c:v>23.8629975619577</c:v>
                </c:pt>
                <c:pt idx="71">
                  <c:v>19.5945472596868</c:v>
                </c:pt>
                <c:pt idx="72">
                  <c:v>15.4590685017436</c:v>
                </c:pt>
                <c:pt idx="73">
                  <c:v>16.2865781270591</c:v>
                </c:pt>
                <c:pt idx="74">
                  <c:v>14.9029412466466</c:v>
                </c:pt>
                <c:pt idx="75">
                  <c:v>14.5543494956697</c:v>
                </c:pt>
                <c:pt idx="76">
                  <c:v>11.7195029182043</c:v>
                </c:pt>
                <c:pt idx="77">
                  <c:v>12.77310571881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S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S$2:$S$340</c:f>
              <c:numCache>
                <c:formatCode>General</c:formatCode>
                <c:ptCount val="339"/>
                <c:pt idx="0">
                  <c:v>29.0268</c:v>
                </c:pt>
                <c:pt idx="1">
                  <c:v>226.3932</c:v>
                </c:pt>
                <c:pt idx="2">
                  <c:v>466.092</c:v>
                </c:pt>
                <c:pt idx="3">
                  <c:v>716.3244</c:v>
                </c:pt>
                <c:pt idx="4">
                  <c:v>910.9584</c:v>
                </c:pt>
                <c:pt idx="5">
                  <c:v>1106.424</c:v>
                </c:pt>
                <c:pt idx="6">
                  <c:v>1475.1396</c:v>
                </c:pt>
                <c:pt idx="7">
                  <c:v>1871.892</c:v>
                </c:pt>
                <c:pt idx="8">
                  <c:v>2154.834</c:v>
                </c:pt>
                <c:pt idx="9">
                  <c:v>2393.4636</c:v>
                </c:pt>
                <c:pt idx="10">
                  <c:v>2495.8296</c:v>
                </c:pt>
                <c:pt idx="11">
                  <c:v>2648.6856</c:v>
                </c:pt>
                <c:pt idx="12">
                  <c:v>2768.04</c:v>
                </c:pt>
                <c:pt idx="13">
                  <c:v>2855.7936</c:v>
                </c:pt>
                <c:pt idx="14">
                  <c:v>2866.5252</c:v>
                </c:pt>
                <c:pt idx="15">
                  <c:v>2775.2868</c:v>
                </c:pt>
                <c:pt idx="16">
                  <c:v>2620.332</c:v>
                </c:pt>
                <c:pt idx="17">
                  <c:v>2560.4568</c:v>
                </c:pt>
                <c:pt idx="18">
                  <c:v>2418.9264</c:v>
                </c:pt>
                <c:pt idx="19">
                  <c:v>2210.3136</c:v>
                </c:pt>
                <c:pt idx="20">
                  <c:v>2171.3076</c:v>
                </c:pt>
                <c:pt idx="21">
                  <c:v>2302.5024</c:v>
                </c:pt>
                <c:pt idx="22">
                  <c:v>2541.7656</c:v>
                </c:pt>
                <c:pt idx="23">
                  <c:v>2661.9516</c:v>
                </c:pt>
                <c:pt idx="24">
                  <c:v>2755.6056</c:v>
                </c:pt>
                <c:pt idx="25">
                  <c:v>2787.9588</c:v>
                </c:pt>
                <c:pt idx="26">
                  <c:v>2839.122</c:v>
                </c:pt>
                <c:pt idx="27">
                  <c:v>2914.758</c:v>
                </c:pt>
                <c:pt idx="28">
                  <c:v>2901.7692</c:v>
                </c:pt>
                <c:pt idx="29">
                  <c:v>2844.7848</c:v>
                </c:pt>
                <c:pt idx="30">
                  <c:v>2867.238</c:v>
                </c:pt>
                <c:pt idx="31">
                  <c:v>2903.5908</c:v>
                </c:pt>
                <c:pt idx="32">
                  <c:v>2923.9848</c:v>
                </c:pt>
                <c:pt idx="33">
                  <c:v>2851.2</c:v>
                </c:pt>
                <c:pt idx="34">
                  <c:v>2654.6652</c:v>
                </c:pt>
                <c:pt idx="35">
                  <c:v>2493.7308</c:v>
                </c:pt>
                <c:pt idx="36">
                  <c:v>2455.5168</c:v>
                </c:pt>
                <c:pt idx="37">
                  <c:v>2434.4892</c:v>
                </c:pt>
                <c:pt idx="38">
                  <c:v>2362.6548</c:v>
                </c:pt>
                <c:pt idx="39">
                  <c:v>2353.1904</c:v>
                </c:pt>
                <c:pt idx="40">
                  <c:v>2443.6368</c:v>
                </c:pt>
                <c:pt idx="41">
                  <c:v>2511.1152</c:v>
                </c:pt>
                <c:pt idx="42">
                  <c:v>2511.5112</c:v>
                </c:pt>
                <c:pt idx="43">
                  <c:v>2448.27</c:v>
                </c:pt>
                <c:pt idx="44">
                  <c:v>2313.7092</c:v>
                </c:pt>
                <c:pt idx="45">
                  <c:v>2222.7084</c:v>
                </c:pt>
                <c:pt idx="46">
                  <c:v>2112.3036</c:v>
                </c:pt>
                <c:pt idx="47">
                  <c:v>1947.4488</c:v>
                </c:pt>
                <c:pt idx="48">
                  <c:v>1774.8324</c:v>
                </c:pt>
                <c:pt idx="49">
                  <c:v>1684.6632</c:v>
                </c:pt>
                <c:pt idx="50">
                  <c:v>1660.1508</c:v>
                </c:pt>
                <c:pt idx="51">
                  <c:v>1593.4644</c:v>
                </c:pt>
                <c:pt idx="52">
                  <c:v>1461.0816</c:v>
                </c:pt>
                <c:pt idx="53">
                  <c:v>1286.1288</c:v>
                </c:pt>
                <c:pt idx="54">
                  <c:v>1106.1468</c:v>
                </c:pt>
                <c:pt idx="55">
                  <c:v>998.7516</c:v>
                </c:pt>
                <c:pt idx="56">
                  <c:v>911.2752</c:v>
                </c:pt>
                <c:pt idx="57">
                  <c:v>782.3772</c:v>
                </c:pt>
                <c:pt idx="58">
                  <c:v>664.3296</c:v>
                </c:pt>
                <c:pt idx="59">
                  <c:v>594.396</c:v>
                </c:pt>
                <c:pt idx="60">
                  <c:v>485.6544</c:v>
                </c:pt>
                <c:pt idx="61">
                  <c:v>339.6492</c:v>
                </c:pt>
                <c:pt idx="62">
                  <c:v>227.3832</c:v>
                </c:pt>
                <c:pt idx="63">
                  <c:v>149.4108</c:v>
                </c:pt>
                <c:pt idx="64">
                  <c:v>71.7552</c:v>
                </c:pt>
                <c:pt idx="65">
                  <c:v>-0.8316</c:v>
                </c:pt>
                <c:pt idx="66">
                  <c:v>-34.9272</c:v>
                </c:pt>
                <c:pt idx="67">
                  <c:v>-47.916</c:v>
                </c:pt>
                <c:pt idx="68">
                  <c:v>-68.8248</c:v>
                </c:pt>
                <c:pt idx="69">
                  <c:v>-77.7744</c:v>
                </c:pt>
                <c:pt idx="70">
                  <c:v>-80.388</c:v>
                </c:pt>
                <c:pt idx="71">
                  <c:v>-80.9424</c:v>
                </c:pt>
                <c:pt idx="72">
                  <c:v>-87.5556</c:v>
                </c:pt>
                <c:pt idx="73">
                  <c:v>-90.4068</c:v>
                </c:pt>
                <c:pt idx="74">
                  <c:v>-87.0804</c:v>
                </c:pt>
                <c:pt idx="75">
                  <c:v>-88.9812</c:v>
                </c:pt>
                <c:pt idx="76">
                  <c:v>-88.5456</c:v>
                </c:pt>
                <c:pt idx="77">
                  <c:v>-92.268</c:v>
                </c:pt>
                <c:pt idx="78">
                  <c:v>-93.7332</c:v>
                </c:pt>
                <c:pt idx="79">
                  <c:v>-90.8424</c:v>
                </c:pt>
                <c:pt idx="80">
                  <c:v>-88.8228</c:v>
                </c:pt>
                <c:pt idx="81">
                  <c:v>-89.6148</c:v>
                </c:pt>
                <c:pt idx="82">
                  <c:v>-89.1396</c:v>
                </c:pt>
                <c:pt idx="83">
                  <c:v>-89.7732</c:v>
                </c:pt>
                <c:pt idx="84">
                  <c:v>-91.7928</c:v>
                </c:pt>
                <c:pt idx="85">
                  <c:v>-93.9312</c:v>
                </c:pt>
                <c:pt idx="86">
                  <c:v>-91.476</c:v>
                </c:pt>
                <c:pt idx="87">
                  <c:v>-90.129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U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U$2:$U$340</c:f>
              <c:numCache>
                <c:formatCode>General</c:formatCode>
                <c:ptCount val="339"/>
                <c:pt idx="0">
                  <c:v>76.2642902673597</c:v>
                </c:pt>
                <c:pt idx="1">
                  <c:v>132.401229525864</c:v>
                </c:pt>
                <c:pt idx="2">
                  <c:v>165.545404839829</c:v>
                </c:pt>
                <c:pt idx="3">
                  <c:v>244.882434282276</c:v>
                </c:pt>
                <c:pt idx="4">
                  <c:v>338.719510434335</c:v>
                </c:pt>
                <c:pt idx="5">
                  <c:v>399.096354271683</c:v>
                </c:pt>
                <c:pt idx="6">
                  <c:v>498.197790612584</c:v>
                </c:pt>
                <c:pt idx="7">
                  <c:v>551.701179790054</c:v>
                </c:pt>
                <c:pt idx="8">
                  <c:v>644.813567349847</c:v>
                </c:pt>
                <c:pt idx="9">
                  <c:v>834.710596020461</c:v>
                </c:pt>
                <c:pt idx="10">
                  <c:v>884.629314097926</c:v>
                </c:pt>
                <c:pt idx="11">
                  <c:v>956.971646112881</c:v>
                </c:pt>
                <c:pt idx="12">
                  <c:v>1047.09861227261</c:v>
                </c:pt>
                <c:pt idx="13">
                  <c:v>1096.69211760716</c:v>
                </c:pt>
                <c:pt idx="14">
                  <c:v>1170.12866089536</c:v>
                </c:pt>
                <c:pt idx="15">
                  <c:v>1251.29109844248</c:v>
                </c:pt>
                <c:pt idx="16">
                  <c:v>1245.24917634181</c:v>
                </c:pt>
                <c:pt idx="17">
                  <c:v>1247.52648970501</c:v>
                </c:pt>
                <c:pt idx="18">
                  <c:v>1260.00302065402</c:v>
                </c:pt>
                <c:pt idx="19">
                  <c:v>1260.9992619732</c:v>
                </c:pt>
                <c:pt idx="20">
                  <c:v>1266.27957732498</c:v>
                </c:pt>
                <c:pt idx="21">
                  <c:v>1272.8219243013</c:v>
                </c:pt>
                <c:pt idx="22">
                  <c:v>1283.53679467548</c:v>
                </c:pt>
                <c:pt idx="23">
                  <c:v>1285.93336531264</c:v>
                </c:pt>
                <c:pt idx="24">
                  <c:v>1279.35530363356</c:v>
                </c:pt>
                <c:pt idx="25">
                  <c:v>1283.27722549317</c:v>
                </c:pt>
                <c:pt idx="26">
                  <c:v>1261.30569268485</c:v>
                </c:pt>
                <c:pt idx="27">
                  <c:v>1262.60440466157</c:v>
                </c:pt>
                <c:pt idx="28">
                  <c:v>1252.54457233135</c:v>
                </c:pt>
                <c:pt idx="29">
                  <c:v>1208.80323242762</c:v>
                </c:pt>
                <c:pt idx="30">
                  <c:v>1172.81157826332</c:v>
                </c:pt>
                <c:pt idx="31">
                  <c:v>1101.12972366838</c:v>
                </c:pt>
                <c:pt idx="32">
                  <c:v>1027.37677629042</c:v>
                </c:pt>
                <c:pt idx="33">
                  <c:v>955.406893418882</c:v>
                </c:pt>
                <c:pt idx="34">
                  <c:v>885.484092039052</c:v>
                </c:pt>
                <c:pt idx="35">
                  <c:v>823.990641222103</c:v>
                </c:pt>
                <c:pt idx="36">
                  <c:v>728.164435482154</c:v>
                </c:pt>
                <c:pt idx="37">
                  <c:v>660.622535794909</c:v>
                </c:pt>
                <c:pt idx="38">
                  <c:v>612.94751793842</c:v>
                </c:pt>
                <c:pt idx="39">
                  <c:v>558.604812981853</c:v>
                </c:pt>
                <c:pt idx="40">
                  <c:v>518.116023226741</c:v>
                </c:pt>
                <c:pt idx="41">
                  <c:v>443.859860743391</c:v>
                </c:pt>
                <c:pt idx="42">
                  <c:v>365.491344357381</c:v>
                </c:pt>
                <c:pt idx="43">
                  <c:v>322.192064729382</c:v>
                </c:pt>
                <c:pt idx="44">
                  <c:v>273.794449754644</c:v>
                </c:pt>
                <c:pt idx="45">
                  <c:v>209.715022912486</c:v>
                </c:pt>
                <c:pt idx="46">
                  <c:v>142.093497724216</c:v>
                </c:pt>
                <c:pt idx="47">
                  <c:v>101.014857642335</c:v>
                </c:pt>
                <c:pt idx="48">
                  <c:v>54.9765042870516</c:v>
                </c:pt>
                <c:pt idx="49">
                  <c:v>34.5698024602658</c:v>
                </c:pt>
                <c:pt idx="50">
                  <c:v>47.0594192118879</c:v>
                </c:pt>
                <c:pt idx="51">
                  <c:v>58.8013104187866</c:v>
                </c:pt>
                <c:pt idx="52">
                  <c:v>71.281821587867</c:v>
                </c:pt>
                <c:pt idx="53">
                  <c:v>52.6083240379971</c:v>
                </c:pt>
                <c:pt idx="54">
                  <c:v>38.0860092711917</c:v>
                </c:pt>
                <c:pt idx="55">
                  <c:v>42.0416708639476</c:v>
                </c:pt>
                <c:pt idx="56">
                  <c:v>45.3747565998364</c:v>
                </c:pt>
                <c:pt idx="57">
                  <c:v>50.6648100915231</c:v>
                </c:pt>
                <c:pt idx="58">
                  <c:v>57.9529191923556</c:v>
                </c:pt>
                <c:pt idx="59">
                  <c:v>65.5401305526149</c:v>
                </c:pt>
                <c:pt idx="60">
                  <c:v>67.0447350338362</c:v>
                </c:pt>
                <c:pt idx="61">
                  <c:v>53.4199835160158</c:v>
                </c:pt>
                <c:pt idx="62">
                  <c:v>43.1695718662405</c:v>
                </c:pt>
                <c:pt idx="63">
                  <c:v>32.8478879695316</c:v>
                </c:pt>
                <c:pt idx="64">
                  <c:v>21.2542272327413</c:v>
                </c:pt>
                <c:pt idx="65">
                  <c:v>8.41890988188495</c:v>
                </c:pt>
                <c:pt idx="66">
                  <c:v>10.8319466077063</c:v>
                </c:pt>
                <c:pt idx="67">
                  <c:v>18.4035033105249</c:v>
                </c:pt>
                <c:pt idx="68">
                  <c:v>20.682104829538</c:v>
                </c:pt>
                <c:pt idx="69">
                  <c:v>15.910020748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X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X$2:$X$336</c:f>
              <c:numCache>
                <c:formatCode>General</c:formatCode>
                <c:ptCount val="335"/>
                <c:pt idx="0">
                  <c:v>22.8492</c:v>
                </c:pt>
                <c:pt idx="1">
                  <c:v>142.7976</c:v>
                </c:pt>
                <c:pt idx="2">
                  <c:v>392.7528</c:v>
                </c:pt>
                <c:pt idx="3">
                  <c:v>687.06</c:v>
                </c:pt>
                <c:pt idx="4">
                  <c:v>887.2776</c:v>
                </c:pt>
                <c:pt idx="5">
                  <c:v>1072.1304</c:v>
                </c:pt>
                <c:pt idx="6">
                  <c:v>1385.208</c:v>
                </c:pt>
                <c:pt idx="7">
                  <c:v>1820.016</c:v>
                </c:pt>
                <c:pt idx="8">
                  <c:v>2114.4816</c:v>
                </c:pt>
                <c:pt idx="9">
                  <c:v>2306.502</c:v>
                </c:pt>
                <c:pt idx="10">
                  <c:v>2423.2032</c:v>
                </c:pt>
                <c:pt idx="11">
                  <c:v>2559.1896</c:v>
                </c:pt>
                <c:pt idx="12">
                  <c:v>2657.6748</c:v>
                </c:pt>
                <c:pt idx="13">
                  <c:v>2728.044</c:v>
                </c:pt>
                <c:pt idx="14">
                  <c:v>2776.3164</c:v>
                </c:pt>
                <c:pt idx="15">
                  <c:v>2728.242</c:v>
                </c:pt>
                <c:pt idx="16">
                  <c:v>2578.356</c:v>
                </c:pt>
                <c:pt idx="17">
                  <c:v>2497.6908</c:v>
                </c:pt>
                <c:pt idx="18">
                  <c:v>2453.5764</c:v>
                </c:pt>
                <c:pt idx="19">
                  <c:v>2246.31</c:v>
                </c:pt>
                <c:pt idx="20">
                  <c:v>2139.0336</c:v>
                </c:pt>
                <c:pt idx="21">
                  <c:v>2229.48</c:v>
                </c:pt>
                <c:pt idx="22">
                  <c:v>2438.0136</c:v>
                </c:pt>
                <c:pt idx="23">
                  <c:v>2551.23</c:v>
                </c:pt>
                <c:pt idx="24">
                  <c:v>2646.4284</c:v>
                </c:pt>
                <c:pt idx="25">
                  <c:v>2676.564</c:v>
                </c:pt>
                <c:pt idx="26">
                  <c:v>2698.6212</c:v>
                </c:pt>
                <c:pt idx="27">
                  <c:v>2785.86</c:v>
                </c:pt>
                <c:pt idx="28">
                  <c:v>2802.9276</c:v>
                </c:pt>
                <c:pt idx="29">
                  <c:v>2737.3896</c:v>
                </c:pt>
                <c:pt idx="30">
                  <c:v>2733.39</c:v>
                </c:pt>
                <c:pt idx="31">
                  <c:v>2777.2272</c:v>
                </c:pt>
                <c:pt idx="32">
                  <c:v>2792.5128</c:v>
                </c:pt>
                <c:pt idx="33">
                  <c:v>2741.7456</c:v>
                </c:pt>
                <c:pt idx="34">
                  <c:v>2595.3048</c:v>
                </c:pt>
                <c:pt idx="35">
                  <c:v>2445.894</c:v>
                </c:pt>
                <c:pt idx="36">
                  <c:v>2387.8404</c:v>
                </c:pt>
                <c:pt idx="37">
                  <c:v>2360.16</c:v>
                </c:pt>
                <c:pt idx="38">
                  <c:v>2300.76</c:v>
                </c:pt>
                <c:pt idx="39">
                  <c:v>2266.9416</c:v>
                </c:pt>
                <c:pt idx="40">
                  <c:v>2314.1448</c:v>
                </c:pt>
                <c:pt idx="41">
                  <c:v>2367.684</c:v>
                </c:pt>
                <c:pt idx="42">
                  <c:v>2396.7504</c:v>
                </c:pt>
                <c:pt idx="43">
                  <c:v>2377.7028</c:v>
                </c:pt>
                <c:pt idx="44">
                  <c:v>2268.7236</c:v>
                </c:pt>
                <c:pt idx="45">
                  <c:v>2181.9204</c:v>
                </c:pt>
                <c:pt idx="46">
                  <c:v>2150.2008</c:v>
                </c:pt>
                <c:pt idx="47">
                  <c:v>2028.9456</c:v>
                </c:pt>
                <c:pt idx="48">
                  <c:v>1845.9144</c:v>
                </c:pt>
                <c:pt idx="49">
                  <c:v>1710.8784</c:v>
                </c:pt>
                <c:pt idx="50">
                  <c:v>1670.6844</c:v>
                </c:pt>
                <c:pt idx="51">
                  <c:v>1608.75</c:v>
                </c:pt>
                <c:pt idx="52">
                  <c:v>1468.8828</c:v>
                </c:pt>
                <c:pt idx="53">
                  <c:v>1292.5836</c:v>
                </c:pt>
                <c:pt idx="54">
                  <c:v>1105.1568</c:v>
                </c:pt>
                <c:pt idx="55">
                  <c:v>983.3868</c:v>
                </c:pt>
                <c:pt idx="56">
                  <c:v>903.1968</c:v>
                </c:pt>
                <c:pt idx="57">
                  <c:v>788.4756</c:v>
                </c:pt>
                <c:pt idx="58">
                  <c:v>673.596</c:v>
                </c:pt>
                <c:pt idx="59">
                  <c:v>595.7424</c:v>
                </c:pt>
                <c:pt idx="60">
                  <c:v>500.3856</c:v>
                </c:pt>
                <c:pt idx="61">
                  <c:v>358.9344</c:v>
                </c:pt>
                <c:pt idx="62">
                  <c:v>237.4812</c:v>
                </c:pt>
                <c:pt idx="63">
                  <c:v>162.8352</c:v>
                </c:pt>
                <c:pt idx="64">
                  <c:v>93.0996</c:v>
                </c:pt>
                <c:pt idx="65">
                  <c:v>22.968</c:v>
                </c:pt>
                <c:pt idx="66">
                  <c:v>-20.3544</c:v>
                </c:pt>
                <c:pt idx="67">
                  <c:v>-35.1648</c:v>
                </c:pt>
                <c:pt idx="68">
                  <c:v>-55.7172</c:v>
                </c:pt>
                <c:pt idx="69">
                  <c:v>-77.814</c:v>
                </c:pt>
                <c:pt idx="70">
                  <c:v>-76.3884</c:v>
                </c:pt>
                <c:pt idx="71">
                  <c:v>-76.3884</c:v>
                </c:pt>
                <c:pt idx="72">
                  <c:v>-87.8724</c:v>
                </c:pt>
                <c:pt idx="73">
                  <c:v>-85.4568</c:v>
                </c:pt>
                <c:pt idx="74">
                  <c:v>-80.1108</c:v>
                </c:pt>
                <c:pt idx="75">
                  <c:v>-91.1988</c:v>
                </c:pt>
                <c:pt idx="76">
                  <c:v>-95.1588</c:v>
                </c:pt>
                <c:pt idx="77">
                  <c:v>-86.724</c:v>
                </c:pt>
                <c:pt idx="78">
                  <c:v>-86.5656</c:v>
                </c:pt>
                <c:pt idx="79">
                  <c:v>-91.3968</c:v>
                </c:pt>
                <c:pt idx="80">
                  <c:v>-90.2088</c:v>
                </c:pt>
                <c:pt idx="81">
                  <c:v>-88.9416</c:v>
                </c:pt>
                <c:pt idx="82">
                  <c:v>-89.6148</c:v>
                </c:pt>
                <c:pt idx="83">
                  <c:v>-89.1792</c:v>
                </c:pt>
                <c:pt idx="84">
                  <c:v>-91.1988</c:v>
                </c:pt>
                <c:pt idx="85">
                  <c:v>-88.6248</c:v>
                </c:pt>
                <c:pt idx="86">
                  <c:v>-87.9912</c:v>
                </c:pt>
                <c:pt idx="87">
                  <c:v>-93.574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Z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Z$2:$Z$336</c:f>
              <c:numCache>
                <c:formatCode>General</c:formatCode>
                <c:ptCount val="335"/>
                <c:pt idx="0">
                  <c:v>98.490106712446</c:v>
                </c:pt>
                <c:pt idx="1">
                  <c:v>140.531490780013</c:v>
                </c:pt>
                <c:pt idx="2">
                  <c:v>195.472920976524</c:v>
                </c:pt>
                <c:pt idx="3">
                  <c:v>309.080933597662</c:v>
                </c:pt>
                <c:pt idx="4">
                  <c:v>406.049420682983</c:v>
                </c:pt>
                <c:pt idx="5">
                  <c:v>411.954101105049</c:v>
                </c:pt>
                <c:pt idx="6">
                  <c:v>462.554516012849</c:v>
                </c:pt>
                <c:pt idx="7">
                  <c:v>589.219647210827</c:v>
                </c:pt>
                <c:pt idx="8">
                  <c:v>712.757212371112</c:v>
                </c:pt>
                <c:pt idx="9">
                  <c:v>857.425809970394</c:v>
                </c:pt>
                <c:pt idx="10">
                  <c:v>888.524041893803</c:v>
                </c:pt>
                <c:pt idx="11">
                  <c:v>949.355068545486</c:v>
                </c:pt>
                <c:pt idx="12">
                  <c:v>1080.93608764183</c:v>
                </c:pt>
                <c:pt idx="13">
                  <c:v>1144.60649603989</c:v>
                </c:pt>
                <c:pt idx="14">
                  <c:v>1171.54990453737</c:v>
                </c:pt>
                <c:pt idx="15">
                  <c:v>1255.33432998654</c:v>
                </c:pt>
                <c:pt idx="16">
                  <c:v>1249.75743976305</c:v>
                </c:pt>
                <c:pt idx="17">
                  <c:v>1247.38920058566</c:v>
                </c:pt>
                <c:pt idx="18">
                  <c:v>1284.91198587791</c:v>
                </c:pt>
                <c:pt idx="19">
                  <c:v>1263.4404462253</c:v>
                </c:pt>
                <c:pt idx="20">
                  <c:v>1252.0420697133</c:v>
                </c:pt>
                <c:pt idx="21">
                  <c:v>1259.46413170703</c:v>
                </c:pt>
                <c:pt idx="22">
                  <c:v>1287.3499732764</c:v>
                </c:pt>
                <c:pt idx="23">
                  <c:v>1288.67416354686</c:v>
                </c:pt>
                <c:pt idx="24">
                  <c:v>1271.56562001294</c:v>
                </c:pt>
                <c:pt idx="25">
                  <c:v>1256.42138320459</c:v>
                </c:pt>
                <c:pt idx="26">
                  <c:v>1204.90426543549</c:v>
                </c:pt>
                <c:pt idx="27">
                  <c:v>1209.61372841873</c:v>
                </c:pt>
                <c:pt idx="28">
                  <c:v>1233.08623884184</c:v>
                </c:pt>
                <c:pt idx="29">
                  <c:v>1197.77422732818</c:v>
                </c:pt>
                <c:pt idx="30">
                  <c:v>1152.66673720911</c:v>
                </c:pt>
                <c:pt idx="31">
                  <c:v>1082.29790112196</c:v>
                </c:pt>
                <c:pt idx="32">
                  <c:v>985.370370649811</c:v>
                </c:pt>
                <c:pt idx="33">
                  <c:v>900.710094119581</c:v>
                </c:pt>
                <c:pt idx="34">
                  <c:v>816.016732254256</c:v>
                </c:pt>
                <c:pt idx="35">
                  <c:v>741.607277888648</c:v>
                </c:pt>
                <c:pt idx="36">
                  <c:v>655.084334664701</c:v>
                </c:pt>
                <c:pt idx="37">
                  <c:v>582.817076586629</c:v>
                </c:pt>
                <c:pt idx="38">
                  <c:v>525.20069084183</c:v>
                </c:pt>
                <c:pt idx="39">
                  <c:v>452.98662111355</c:v>
                </c:pt>
                <c:pt idx="40">
                  <c:v>406.405653435201</c:v>
                </c:pt>
                <c:pt idx="41">
                  <c:v>350.277315816893</c:v>
                </c:pt>
                <c:pt idx="42">
                  <c:v>269.075790121723</c:v>
                </c:pt>
                <c:pt idx="43">
                  <c:v>247.758878482809</c:v>
                </c:pt>
                <c:pt idx="44">
                  <c:v>229.738653136807</c:v>
                </c:pt>
                <c:pt idx="45">
                  <c:v>199.780650176123</c:v>
                </c:pt>
                <c:pt idx="46">
                  <c:v>137.936335339629</c:v>
                </c:pt>
                <c:pt idx="47">
                  <c:v>83.5998540175005</c:v>
                </c:pt>
                <c:pt idx="48">
                  <c:v>53.5574896856201</c:v>
                </c:pt>
                <c:pt idx="49">
                  <c:v>55.5207017274863</c:v>
                </c:pt>
                <c:pt idx="50">
                  <c:v>91.5042936351481</c:v>
                </c:pt>
                <c:pt idx="51">
                  <c:v>118.456970750906</c:v>
                </c:pt>
                <c:pt idx="52">
                  <c:v>131.151010359919</c:v>
                </c:pt>
                <c:pt idx="53">
                  <c:v>101.234496651753</c:v>
                </c:pt>
                <c:pt idx="54">
                  <c:v>83.3344367428406</c:v>
                </c:pt>
                <c:pt idx="55">
                  <c:v>86.4671934640676</c:v>
                </c:pt>
                <c:pt idx="56">
                  <c:v>86.342612403435</c:v>
                </c:pt>
                <c:pt idx="57">
                  <c:v>81.3448176632316</c:v>
                </c:pt>
                <c:pt idx="58">
                  <c:v>83.318567834529</c:v>
                </c:pt>
                <c:pt idx="59">
                  <c:v>97.0443071657735</c:v>
                </c:pt>
                <c:pt idx="60">
                  <c:v>103.97053333676</c:v>
                </c:pt>
                <c:pt idx="61">
                  <c:v>92.2617037768331</c:v>
                </c:pt>
                <c:pt idx="62">
                  <c:v>78.4168788950504</c:v>
                </c:pt>
                <c:pt idx="63">
                  <c:v>70.0996299400232</c:v>
                </c:pt>
                <c:pt idx="64">
                  <c:v>53.0906197639291</c:v>
                </c:pt>
                <c:pt idx="65">
                  <c:v>32.5225783004684</c:v>
                </c:pt>
              </c:numCache>
            </c:numRef>
          </c:yVal>
          <c:smooth val="0"/>
        </c:ser>
        <c:axId val="84019287"/>
        <c:axId val="10171568"/>
      </c:scatterChart>
      <c:scatterChart>
        <c:scatterStyle val="line"/>
        <c:varyColors val="0"/>
        <c:ser>
          <c:idx val="10"/>
          <c:order val="10"/>
          <c:tx>
            <c:strRef>
              <c:f>Forces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E$2:$E$340</c:f>
              <c:numCache>
                <c:formatCode>General</c:formatCode>
                <c:ptCount val="339"/>
                <c:pt idx="0">
                  <c:v>-4.0546532513607</c:v>
                </c:pt>
                <c:pt idx="1">
                  <c:v>-5.31184923837737</c:v>
                </c:pt>
                <c:pt idx="2">
                  <c:v>-5.2882889495568</c:v>
                </c:pt>
                <c:pt idx="3">
                  <c:v>-3.37196329285996</c:v>
                </c:pt>
                <c:pt idx="4">
                  <c:v>-6.24052845104746</c:v>
                </c:pt>
                <c:pt idx="5">
                  <c:v>-9.50064643703392</c:v>
                </c:pt>
                <c:pt idx="6">
                  <c:v>-12.6907857027456</c:v>
                </c:pt>
                <c:pt idx="7">
                  <c:v>-13.7892057416344</c:v>
                </c:pt>
                <c:pt idx="8">
                  <c:v>-6.87781469905377</c:v>
                </c:pt>
                <c:pt idx="9">
                  <c:v>-7.79336340339642</c:v>
                </c:pt>
                <c:pt idx="10">
                  <c:v>-10.1267104895365</c:v>
                </c:pt>
                <c:pt idx="11">
                  <c:v>-2.06514590320976</c:v>
                </c:pt>
                <c:pt idx="12">
                  <c:v>5.20222023549776</c:v>
                </c:pt>
                <c:pt idx="13">
                  <c:v>14.055171923327</c:v>
                </c:pt>
                <c:pt idx="14">
                  <c:v>14.7459921861996</c:v>
                </c:pt>
                <c:pt idx="15">
                  <c:v>10.2584613942145</c:v>
                </c:pt>
                <c:pt idx="16">
                  <c:v>9.54083422975145</c:v>
                </c:pt>
                <c:pt idx="17">
                  <c:v>16.6463872531771</c:v>
                </c:pt>
                <c:pt idx="18">
                  <c:v>9.70217968066324</c:v>
                </c:pt>
                <c:pt idx="19">
                  <c:v>7.047706974783</c:v>
                </c:pt>
                <c:pt idx="20">
                  <c:v>11.4961007914882</c:v>
                </c:pt>
                <c:pt idx="21">
                  <c:v>11.4283484870716</c:v>
                </c:pt>
                <c:pt idx="22">
                  <c:v>12.8588997210419</c:v>
                </c:pt>
                <c:pt idx="23">
                  <c:v>16.8930816271474</c:v>
                </c:pt>
                <c:pt idx="24">
                  <c:v>22.2571516113158</c:v>
                </c:pt>
                <c:pt idx="25">
                  <c:v>24.0227241022738</c:v>
                </c:pt>
                <c:pt idx="26">
                  <c:v>32.5827168298234</c:v>
                </c:pt>
                <c:pt idx="27">
                  <c:v>37.1509680529552</c:v>
                </c:pt>
                <c:pt idx="28">
                  <c:v>36.741524067533</c:v>
                </c:pt>
                <c:pt idx="29">
                  <c:v>39.4976930702267</c:v>
                </c:pt>
                <c:pt idx="30">
                  <c:v>35.4897384363164</c:v>
                </c:pt>
                <c:pt idx="31">
                  <c:v>31.5460651376276</c:v>
                </c:pt>
                <c:pt idx="32">
                  <c:v>27.3596126613929</c:v>
                </c:pt>
                <c:pt idx="33">
                  <c:v>21.9250812923959</c:v>
                </c:pt>
                <c:pt idx="34">
                  <c:v>12.7494011955664</c:v>
                </c:pt>
                <c:pt idx="35">
                  <c:v>5.4311546920442</c:v>
                </c:pt>
                <c:pt idx="36">
                  <c:v>5.71989690460998</c:v>
                </c:pt>
                <c:pt idx="37">
                  <c:v>6.31493459746782</c:v>
                </c:pt>
                <c:pt idx="38">
                  <c:v>3.554110280987</c:v>
                </c:pt>
                <c:pt idx="39">
                  <c:v>1.22097351024198</c:v>
                </c:pt>
                <c:pt idx="40">
                  <c:v>1.47948694507987</c:v>
                </c:pt>
                <c:pt idx="41">
                  <c:v>1.74831453108957</c:v>
                </c:pt>
                <c:pt idx="42">
                  <c:v>3.35445237074779</c:v>
                </c:pt>
                <c:pt idx="43">
                  <c:v>3.2529144959936</c:v>
                </c:pt>
                <c:pt idx="44">
                  <c:v>2.83832853435085</c:v>
                </c:pt>
                <c:pt idx="45">
                  <c:v>4.00631855223495</c:v>
                </c:pt>
                <c:pt idx="46">
                  <c:v>6.16748401020372</c:v>
                </c:pt>
                <c:pt idx="47">
                  <c:v>4.86847971080465</c:v>
                </c:pt>
                <c:pt idx="48">
                  <c:v>2.31765777587625</c:v>
                </c:pt>
                <c:pt idx="49">
                  <c:v>3.029404578822</c:v>
                </c:pt>
                <c:pt idx="50">
                  <c:v>3.60882595701592</c:v>
                </c:pt>
                <c:pt idx="51">
                  <c:v>2.73138179251299</c:v>
                </c:pt>
                <c:pt idx="52">
                  <c:v>3.57583577711629</c:v>
                </c:pt>
                <c:pt idx="53">
                  <c:v>4.86941966273087</c:v>
                </c:pt>
                <c:pt idx="54">
                  <c:v>5.03395007612545</c:v>
                </c:pt>
                <c:pt idx="55">
                  <c:v>3.97014986289809</c:v>
                </c:pt>
                <c:pt idx="56">
                  <c:v>2.44576211557269</c:v>
                </c:pt>
                <c:pt idx="57">
                  <c:v>0.95928086654021</c:v>
                </c:pt>
                <c:pt idx="58">
                  <c:v>0.38589305787048</c:v>
                </c:pt>
                <c:pt idx="59">
                  <c:v>0.698945433150439</c:v>
                </c:pt>
                <c:pt idx="60">
                  <c:v>1.41063114368178</c:v>
                </c:pt>
                <c:pt idx="61">
                  <c:v>2.15680601529678</c:v>
                </c:pt>
                <c:pt idx="62">
                  <c:v>3.16908549989391</c:v>
                </c:pt>
                <c:pt idx="63">
                  <c:v>3.63724849504979</c:v>
                </c:pt>
                <c:pt idx="64">
                  <c:v>3.36108426494636</c:v>
                </c:pt>
                <c:pt idx="65">
                  <c:v>-1.91403758044489</c:v>
                </c:pt>
                <c:pt idx="66">
                  <c:v>-0.0504964663432002</c:v>
                </c:pt>
                <c:pt idx="67">
                  <c:v>-0.21573464880681</c:v>
                </c:pt>
                <c:pt idx="68">
                  <c:v>-0.38906395866579</c:v>
                </c:pt>
                <c:pt idx="69">
                  <c:v>0.49888238981701</c:v>
                </c:pt>
                <c:pt idx="70">
                  <c:v>2.00703262498975</c:v>
                </c:pt>
                <c:pt idx="71">
                  <c:v>2.0942178196784</c:v>
                </c:pt>
                <c:pt idx="72">
                  <c:v>2.36873170139232</c:v>
                </c:pt>
                <c:pt idx="73">
                  <c:v>2.206789692624</c:v>
                </c:pt>
                <c:pt idx="74">
                  <c:v>2.22462996910506</c:v>
                </c:pt>
                <c:pt idx="75">
                  <c:v>1.53827934426353</c:v>
                </c:pt>
                <c:pt idx="76">
                  <c:v>1.08280466584391</c:v>
                </c:pt>
                <c:pt idx="77">
                  <c:v>1.1663772723207</c:v>
                </c:pt>
                <c:pt idx="78">
                  <c:v>1.31852206674777</c:v>
                </c:pt>
                <c:pt idx="79">
                  <c:v>1.1609795747474</c:v>
                </c:pt>
                <c:pt idx="80">
                  <c:v>0.91414888490572</c:v>
                </c:pt>
                <c:pt idx="81">
                  <c:v>1.39926506545566</c:v>
                </c:pt>
                <c:pt idx="82">
                  <c:v>1.43979403522943</c:v>
                </c:pt>
                <c:pt idx="83">
                  <c:v>1.57625628122554</c:v>
                </c:pt>
                <c:pt idx="84">
                  <c:v>0.98897159284465</c:v>
                </c:pt>
                <c:pt idx="85">
                  <c:v>0.90246157645064</c:v>
                </c:pt>
                <c:pt idx="86">
                  <c:v>1.36993693378448</c:v>
                </c:pt>
                <c:pt idx="87">
                  <c:v>1.9842299396479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J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J$2:$J$350</c:f>
              <c:numCache>
                <c:formatCode>General</c:formatCode>
                <c:ptCount val="349"/>
                <c:pt idx="0">
                  <c:v>-3.87055155425368</c:v>
                </c:pt>
                <c:pt idx="1">
                  <c:v>-5.59819471869568</c:v>
                </c:pt>
                <c:pt idx="2">
                  <c:v>-6.55092575811558</c:v>
                </c:pt>
                <c:pt idx="3">
                  <c:v>-2.8746254635812</c:v>
                </c:pt>
                <c:pt idx="4">
                  <c:v>-5.50222404137315</c:v>
                </c:pt>
                <c:pt idx="5">
                  <c:v>-11.4705320260333</c:v>
                </c:pt>
                <c:pt idx="6">
                  <c:v>-13.7971330560702</c:v>
                </c:pt>
                <c:pt idx="7">
                  <c:v>-14.3230452736051</c:v>
                </c:pt>
                <c:pt idx="8">
                  <c:v>-10.4552072513143</c:v>
                </c:pt>
                <c:pt idx="9">
                  <c:v>-13.016221459391</c:v>
                </c:pt>
                <c:pt idx="10">
                  <c:v>-11.3814019434951</c:v>
                </c:pt>
                <c:pt idx="11">
                  <c:v>0.168707518274852</c:v>
                </c:pt>
                <c:pt idx="12">
                  <c:v>6.51975829428485</c:v>
                </c:pt>
                <c:pt idx="13">
                  <c:v>13.6592012248618</c:v>
                </c:pt>
                <c:pt idx="14">
                  <c:v>15.4695225478373</c:v>
                </c:pt>
                <c:pt idx="15">
                  <c:v>13.3089855342389</c:v>
                </c:pt>
                <c:pt idx="16">
                  <c:v>5.95977309394984</c:v>
                </c:pt>
                <c:pt idx="17">
                  <c:v>12.1009673879026</c:v>
                </c:pt>
                <c:pt idx="18">
                  <c:v>7.35938508365989</c:v>
                </c:pt>
                <c:pt idx="19">
                  <c:v>5.72907707262455</c:v>
                </c:pt>
                <c:pt idx="20">
                  <c:v>11.4911329210778</c:v>
                </c:pt>
                <c:pt idx="21">
                  <c:v>11.6476394396984</c:v>
                </c:pt>
                <c:pt idx="22">
                  <c:v>13.2781023200691</c:v>
                </c:pt>
                <c:pt idx="23">
                  <c:v>19.6813688189871</c:v>
                </c:pt>
                <c:pt idx="24">
                  <c:v>28.4830173575404</c:v>
                </c:pt>
                <c:pt idx="25">
                  <c:v>33.2498944244297</c:v>
                </c:pt>
                <c:pt idx="26">
                  <c:v>42.8336948701639</c:v>
                </c:pt>
                <c:pt idx="27">
                  <c:v>48.9064572241524</c:v>
                </c:pt>
                <c:pt idx="28">
                  <c:v>48.1980087600994</c:v>
                </c:pt>
                <c:pt idx="29">
                  <c:v>45.5725862173507</c:v>
                </c:pt>
                <c:pt idx="30">
                  <c:v>39.6029504848899</c:v>
                </c:pt>
                <c:pt idx="31">
                  <c:v>34.4654986584341</c:v>
                </c:pt>
                <c:pt idx="32">
                  <c:v>29.8609750198253</c:v>
                </c:pt>
                <c:pt idx="33">
                  <c:v>23.797200190442</c:v>
                </c:pt>
                <c:pt idx="34">
                  <c:v>14.3694646201556</c:v>
                </c:pt>
                <c:pt idx="35">
                  <c:v>5.88557510098214</c:v>
                </c:pt>
                <c:pt idx="36">
                  <c:v>5.98775759009418</c:v>
                </c:pt>
                <c:pt idx="37">
                  <c:v>6.48481151659245</c:v>
                </c:pt>
                <c:pt idx="38">
                  <c:v>2.70313729067409</c:v>
                </c:pt>
                <c:pt idx="39">
                  <c:v>-0.159559847200424</c:v>
                </c:pt>
                <c:pt idx="40">
                  <c:v>0.898943865922764</c:v>
                </c:pt>
                <c:pt idx="41">
                  <c:v>2.31248533995229</c:v>
                </c:pt>
                <c:pt idx="42">
                  <c:v>2.3176909091878</c:v>
                </c:pt>
                <c:pt idx="43">
                  <c:v>2.24706071448258</c:v>
                </c:pt>
                <c:pt idx="44">
                  <c:v>1.31870633898698</c:v>
                </c:pt>
                <c:pt idx="45">
                  <c:v>2.16580595852714</c:v>
                </c:pt>
                <c:pt idx="46">
                  <c:v>4.16260513255734</c:v>
                </c:pt>
                <c:pt idx="47">
                  <c:v>3.92483512821388</c:v>
                </c:pt>
                <c:pt idx="48">
                  <c:v>2.38421948498014</c:v>
                </c:pt>
                <c:pt idx="49">
                  <c:v>4.11082315439472</c:v>
                </c:pt>
                <c:pt idx="50">
                  <c:v>3.28781500212725</c:v>
                </c:pt>
                <c:pt idx="51">
                  <c:v>1.48080323271938</c:v>
                </c:pt>
                <c:pt idx="52">
                  <c:v>2.2512467165078</c:v>
                </c:pt>
                <c:pt idx="53">
                  <c:v>3.63684610528158</c:v>
                </c:pt>
                <c:pt idx="54">
                  <c:v>3.34154084288624</c:v>
                </c:pt>
                <c:pt idx="55">
                  <c:v>3.214394420075</c:v>
                </c:pt>
                <c:pt idx="56">
                  <c:v>2.78429792830086</c:v>
                </c:pt>
                <c:pt idx="57">
                  <c:v>1.67290707770376</c:v>
                </c:pt>
                <c:pt idx="58">
                  <c:v>0.60262171814627</c:v>
                </c:pt>
                <c:pt idx="59">
                  <c:v>0.879709677905379</c:v>
                </c:pt>
                <c:pt idx="60">
                  <c:v>1.63374000002854</c:v>
                </c:pt>
                <c:pt idx="61">
                  <c:v>2.70297845909409</c:v>
                </c:pt>
                <c:pt idx="62">
                  <c:v>3.76087461308337</c:v>
                </c:pt>
                <c:pt idx="63">
                  <c:v>3.98938271562868</c:v>
                </c:pt>
                <c:pt idx="64">
                  <c:v>3.19238774532914</c:v>
                </c:pt>
                <c:pt idx="65">
                  <c:v>-1.39425489844709</c:v>
                </c:pt>
                <c:pt idx="66">
                  <c:v>-0.74646063945813</c:v>
                </c:pt>
                <c:pt idx="67">
                  <c:v>-0.7022602196004</c:v>
                </c:pt>
                <c:pt idx="68">
                  <c:v>0.0475456960974001</c:v>
                </c:pt>
                <c:pt idx="69">
                  <c:v>1.6440816522127</c:v>
                </c:pt>
                <c:pt idx="70">
                  <c:v>3.65415467766086</c:v>
                </c:pt>
                <c:pt idx="71">
                  <c:v>3.14555544796824</c:v>
                </c:pt>
                <c:pt idx="72">
                  <c:v>2.99000561830878</c:v>
                </c:pt>
                <c:pt idx="73">
                  <c:v>2.49079281845037</c:v>
                </c:pt>
                <c:pt idx="74">
                  <c:v>2.02366330272186</c:v>
                </c:pt>
                <c:pt idx="75">
                  <c:v>0.72546027778573</c:v>
                </c:pt>
                <c:pt idx="76">
                  <c:v>0.18425918532111</c:v>
                </c:pt>
                <c:pt idx="77">
                  <c:v>0.49527994512534</c:v>
                </c:pt>
                <c:pt idx="78">
                  <c:v>1.48898291604252</c:v>
                </c:pt>
                <c:pt idx="79">
                  <c:v>1.7645236591716</c:v>
                </c:pt>
                <c:pt idx="80">
                  <c:v>2.56811222025534</c:v>
                </c:pt>
                <c:pt idx="81">
                  <c:v>3.02452229934187</c:v>
                </c:pt>
                <c:pt idx="82">
                  <c:v>2.92364954421021</c:v>
                </c:pt>
                <c:pt idx="83">
                  <c:v>2.27217069546917</c:v>
                </c:pt>
                <c:pt idx="84">
                  <c:v>1.37032073403852</c:v>
                </c:pt>
                <c:pt idx="85">
                  <c:v>1.00110725818332</c:v>
                </c:pt>
                <c:pt idx="86">
                  <c:v>1.21959660564938</c:v>
                </c:pt>
                <c:pt idx="87">
                  <c:v>1.6618894237777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O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O$2:$O$348</c:f>
              <c:numCache>
                <c:formatCode>General</c:formatCode>
                <c:ptCount val="347"/>
                <c:pt idx="0">
                  <c:v>-8.06214690696858</c:v>
                </c:pt>
                <c:pt idx="1">
                  <c:v>-6.77771368383284</c:v>
                </c:pt>
                <c:pt idx="2">
                  <c:v>-7.85744486803482</c:v>
                </c:pt>
                <c:pt idx="3">
                  <c:v>-5.37209123248533</c:v>
                </c:pt>
                <c:pt idx="4">
                  <c:v>-11.4922662381822</c:v>
                </c:pt>
                <c:pt idx="5">
                  <c:v>-17.8358866037648</c:v>
                </c:pt>
                <c:pt idx="6">
                  <c:v>-16.5343502712464</c:v>
                </c:pt>
                <c:pt idx="7">
                  <c:v>-18.0164816707752</c:v>
                </c:pt>
                <c:pt idx="8">
                  <c:v>-16.4542213737095</c:v>
                </c:pt>
                <c:pt idx="9">
                  <c:v>-22.6123273836041</c:v>
                </c:pt>
                <c:pt idx="10">
                  <c:v>-19.4359475267578</c:v>
                </c:pt>
                <c:pt idx="11">
                  <c:v>-5.53853590549901</c:v>
                </c:pt>
                <c:pt idx="12">
                  <c:v>-2.96881481002245</c:v>
                </c:pt>
                <c:pt idx="13">
                  <c:v>-2.85972819138273</c:v>
                </c:pt>
                <c:pt idx="14">
                  <c:v>3.39274991143891</c:v>
                </c:pt>
                <c:pt idx="15">
                  <c:v>9.2771845202293</c:v>
                </c:pt>
                <c:pt idx="16">
                  <c:v>6.15588230930526</c:v>
                </c:pt>
                <c:pt idx="17">
                  <c:v>8.00085699624965</c:v>
                </c:pt>
                <c:pt idx="18">
                  <c:v>11.1355857220385</c:v>
                </c:pt>
                <c:pt idx="19">
                  <c:v>11.1388446020739</c:v>
                </c:pt>
                <c:pt idx="20">
                  <c:v>17.9701131455219</c:v>
                </c:pt>
                <c:pt idx="21">
                  <c:v>16.9272225892212</c:v>
                </c:pt>
                <c:pt idx="22">
                  <c:v>16.3252452233845</c:v>
                </c:pt>
                <c:pt idx="23">
                  <c:v>21.1556502934538</c:v>
                </c:pt>
                <c:pt idx="24">
                  <c:v>34.4857400261318</c:v>
                </c:pt>
                <c:pt idx="25">
                  <c:v>37.9834611668187</c:v>
                </c:pt>
                <c:pt idx="26">
                  <c:v>40.3134201016877</c:v>
                </c:pt>
                <c:pt idx="27">
                  <c:v>48.3181791013127</c:v>
                </c:pt>
                <c:pt idx="28">
                  <c:v>51.2490692251144</c:v>
                </c:pt>
                <c:pt idx="29">
                  <c:v>49.5048532618591</c:v>
                </c:pt>
                <c:pt idx="30">
                  <c:v>46.9116308530156</c:v>
                </c:pt>
                <c:pt idx="31">
                  <c:v>48.0069231796048</c:v>
                </c:pt>
                <c:pt idx="32">
                  <c:v>46.6497191414086</c:v>
                </c:pt>
                <c:pt idx="33">
                  <c:v>37.2190363979649</c:v>
                </c:pt>
                <c:pt idx="34">
                  <c:v>23.145489696188</c:v>
                </c:pt>
                <c:pt idx="35">
                  <c:v>8.25976507520961</c:v>
                </c:pt>
                <c:pt idx="36">
                  <c:v>4.63936525103931</c:v>
                </c:pt>
                <c:pt idx="37">
                  <c:v>6.97499040008074</c:v>
                </c:pt>
                <c:pt idx="38">
                  <c:v>4.77066919913065</c:v>
                </c:pt>
                <c:pt idx="39">
                  <c:v>0.901031072655194</c:v>
                </c:pt>
                <c:pt idx="40">
                  <c:v>4.14001611938578</c:v>
                </c:pt>
                <c:pt idx="41">
                  <c:v>6.58586992020696</c:v>
                </c:pt>
                <c:pt idx="42">
                  <c:v>4.56518931022471</c:v>
                </c:pt>
                <c:pt idx="43">
                  <c:v>3.91852977571802</c:v>
                </c:pt>
                <c:pt idx="44">
                  <c:v>1.84018555299381</c:v>
                </c:pt>
                <c:pt idx="45">
                  <c:v>-0.394898999668265</c:v>
                </c:pt>
                <c:pt idx="46">
                  <c:v>-0.259096652585133</c:v>
                </c:pt>
                <c:pt idx="47">
                  <c:v>2.19296110837707</c:v>
                </c:pt>
                <c:pt idx="48">
                  <c:v>0.528990867728247</c:v>
                </c:pt>
                <c:pt idx="49">
                  <c:v>-0.0763201095413706</c:v>
                </c:pt>
                <c:pt idx="50">
                  <c:v>1.40206282537423</c:v>
                </c:pt>
                <c:pt idx="51">
                  <c:v>-0.0183253806930188</c:v>
                </c:pt>
                <c:pt idx="52">
                  <c:v>-0.0625970228189003</c:v>
                </c:pt>
                <c:pt idx="53">
                  <c:v>1.57375695673678</c:v>
                </c:pt>
                <c:pt idx="54">
                  <c:v>1.20727564777752</c:v>
                </c:pt>
                <c:pt idx="55">
                  <c:v>-0.36025950325173</c:v>
                </c:pt>
                <c:pt idx="56">
                  <c:v>-0.25829909750595</c:v>
                </c:pt>
                <c:pt idx="57">
                  <c:v>0.0647094306476699</c:v>
                </c:pt>
                <c:pt idx="58">
                  <c:v>-1.03589981459673</c:v>
                </c:pt>
                <c:pt idx="59">
                  <c:v>-1.55267093472906</c:v>
                </c:pt>
                <c:pt idx="60">
                  <c:v>-0.49830618716548</c:v>
                </c:pt>
                <c:pt idx="61">
                  <c:v>0.0258440967341201</c:v>
                </c:pt>
                <c:pt idx="62">
                  <c:v>-0.54600353269134</c:v>
                </c:pt>
                <c:pt idx="63">
                  <c:v>-0.49909212007272</c:v>
                </c:pt>
                <c:pt idx="64">
                  <c:v>0.58401305896916</c:v>
                </c:pt>
                <c:pt idx="65">
                  <c:v>-1.668492</c:v>
                </c:pt>
                <c:pt idx="66">
                  <c:v>1.372473974166</c:v>
                </c:pt>
                <c:pt idx="67">
                  <c:v>1.19242212368862</c:v>
                </c:pt>
                <c:pt idx="68">
                  <c:v>1.16467278777049</c:v>
                </c:pt>
                <c:pt idx="69">
                  <c:v>0.6807780056039</c:v>
                </c:pt>
                <c:pt idx="70">
                  <c:v>0.45164203511666</c:v>
                </c:pt>
                <c:pt idx="71">
                  <c:v>0.0276945449985097</c:v>
                </c:pt>
                <c:pt idx="72">
                  <c:v>-0.00253510952412006</c:v>
                </c:pt>
                <c:pt idx="73">
                  <c:v>1.07206880204554</c:v>
                </c:pt>
                <c:pt idx="74">
                  <c:v>1.86816745129172</c:v>
                </c:pt>
                <c:pt idx="75">
                  <c:v>2.38430824192997</c:v>
                </c:pt>
                <c:pt idx="76">
                  <c:v>2.11020758787638</c:v>
                </c:pt>
                <c:pt idx="77">
                  <c:v>2.06210160322429</c:v>
                </c:pt>
                <c:pt idx="78">
                  <c:v>1.43154539278335</c:v>
                </c:pt>
                <c:pt idx="79">
                  <c:v>0.85779846442404</c:v>
                </c:pt>
                <c:pt idx="80">
                  <c:v>1.06949057936109</c:v>
                </c:pt>
                <c:pt idx="81">
                  <c:v>1.36090911162126</c:v>
                </c:pt>
                <c:pt idx="82">
                  <c:v>1.79043022946601</c:v>
                </c:pt>
                <c:pt idx="83">
                  <c:v>2.22240701109126</c:v>
                </c:pt>
                <c:pt idx="84">
                  <c:v>2.35582391639718</c:v>
                </c:pt>
                <c:pt idx="85">
                  <c:v>2.16140547401619</c:v>
                </c:pt>
                <c:pt idx="86">
                  <c:v>1.88966292382704</c:v>
                </c:pt>
                <c:pt idx="87">
                  <c:v>1.802379638726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T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T$2:$T$340</c:f>
              <c:numCache>
                <c:formatCode>General</c:formatCode>
                <c:ptCount val="339"/>
                <c:pt idx="0">
                  <c:v>-7.15038042767532</c:v>
                </c:pt>
                <c:pt idx="1">
                  <c:v>-8.21504050674522</c:v>
                </c:pt>
                <c:pt idx="2">
                  <c:v>-5.79833518674892</c:v>
                </c:pt>
                <c:pt idx="3">
                  <c:v>-8.0635587396774</c:v>
                </c:pt>
                <c:pt idx="4">
                  <c:v>-9.1510040953056</c:v>
                </c:pt>
                <c:pt idx="5">
                  <c:v>-10.6714179126474</c:v>
                </c:pt>
                <c:pt idx="6">
                  <c:v>-12.7500629630513</c:v>
                </c:pt>
                <c:pt idx="7">
                  <c:v>-5.84080779658875</c:v>
                </c:pt>
                <c:pt idx="8">
                  <c:v>-5.22856831724694</c:v>
                </c:pt>
                <c:pt idx="9">
                  <c:v>-6.25603220374152</c:v>
                </c:pt>
                <c:pt idx="10">
                  <c:v>4.61793394791865</c:v>
                </c:pt>
                <c:pt idx="11">
                  <c:v>11.5288360785639</c:v>
                </c:pt>
                <c:pt idx="12">
                  <c:v>22.2545631534953</c:v>
                </c:pt>
                <c:pt idx="13">
                  <c:v>26.9459108424398</c:v>
                </c:pt>
                <c:pt idx="14">
                  <c:v>27.4260174344145</c:v>
                </c:pt>
                <c:pt idx="15">
                  <c:v>18.1685253055887</c:v>
                </c:pt>
                <c:pt idx="16">
                  <c:v>23.7295608779051</c:v>
                </c:pt>
                <c:pt idx="17">
                  <c:v>17.245786378196</c:v>
                </c:pt>
                <c:pt idx="18">
                  <c:v>13.7247260567339</c:v>
                </c:pt>
                <c:pt idx="19">
                  <c:v>18.5319211055701</c:v>
                </c:pt>
                <c:pt idx="20">
                  <c:v>17.3866683924043</c:v>
                </c:pt>
                <c:pt idx="21">
                  <c:v>20.4591360287631</c:v>
                </c:pt>
                <c:pt idx="22">
                  <c:v>32.7865743427828</c:v>
                </c:pt>
                <c:pt idx="23">
                  <c:v>40.1242946088306</c:v>
                </c:pt>
                <c:pt idx="24">
                  <c:v>44.8844620582018</c:v>
                </c:pt>
                <c:pt idx="25">
                  <c:v>52.325007599714</c:v>
                </c:pt>
                <c:pt idx="26">
                  <c:v>58.967097202727</c:v>
                </c:pt>
                <c:pt idx="27">
                  <c:v>56.6195617322364</c:v>
                </c:pt>
                <c:pt idx="28">
                  <c:v>51.7718470483676</c:v>
                </c:pt>
                <c:pt idx="29">
                  <c:v>46.7497574825179</c:v>
                </c:pt>
                <c:pt idx="30">
                  <c:v>42.9448747206215</c:v>
                </c:pt>
                <c:pt idx="31">
                  <c:v>38.0116120666797</c:v>
                </c:pt>
                <c:pt idx="32">
                  <c:v>30.3929054013716</c:v>
                </c:pt>
                <c:pt idx="33">
                  <c:v>20.5745008244829</c:v>
                </c:pt>
                <c:pt idx="34">
                  <c:v>9.62199271852369</c:v>
                </c:pt>
                <c:pt idx="35">
                  <c:v>8.31845470661032</c:v>
                </c:pt>
                <c:pt idx="36">
                  <c:v>10.0637807953938</c:v>
                </c:pt>
                <c:pt idx="37">
                  <c:v>7.61357947804342</c:v>
                </c:pt>
                <c:pt idx="38">
                  <c:v>6.975134722878</c:v>
                </c:pt>
                <c:pt idx="39">
                  <c:v>9.59283249818577</c:v>
                </c:pt>
                <c:pt idx="40">
                  <c:v>10.4844132160181</c:v>
                </c:pt>
                <c:pt idx="41">
                  <c:v>8.95058588774865</c:v>
                </c:pt>
                <c:pt idx="42">
                  <c:v>6.8519257786604</c:v>
                </c:pt>
                <c:pt idx="43">
                  <c:v>2.68958394245106</c:v>
                </c:pt>
                <c:pt idx="44">
                  <c:v>1.88209925169819</c:v>
                </c:pt>
                <c:pt idx="45">
                  <c:v>3.89521521325167</c:v>
                </c:pt>
                <c:pt idx="46">
                  <c:v>4.50359152098304</c:v>
                </c:pt>
                <c:pt idx="47">
                  <c:v>3.28315488457388</c:v>
                </c:pt>
                <c:pt idx="48">
                  <c:v>4.41338802295401</c:v>
                </c:pt>
                <c:pt idx="49">
                  <c:v>4.63094433076678</c:v>
                </c:pt>
                <c:pt idx="50">
                  <c:v>2.55357058865884</c:v>
                </c:pt>
                <c:pt idx="51">
                  <c:v>2.45635778335863</c:v>
                </c:pt>
                <c:pt idx="52">
                  <c:v>2.07667527129981</c:v>
                </c:pt>
                <c:pt idx="53">
                  <c:v>1.82244360676233</c:v>
                </c:pt>
                <c:pt idx="54">
                  <c:v>1.18385815996863</c:v>
                </c:pt>
                <c:pt idx="55">
                  <c:v>1.48601588275092</c:v>
                </c:pt>
                <c:pt idx="56">
                  <c:v>0.85795425536662</c:v>
                </c:pt>
                <c:pt idx="57">
                  <c:v>0.0223345009129405</c:v>
                </c:pt>
                <c:pt idx="58">
                  <c:v>0.574866761936619</c:v>
                </c:pt>
                <c:pt idx="59">
                  <c:v>0.4843232847647</c:v>
                </c:pt>
                <c:pt idx="60">
                  <c:v>0.80934335367849</c:v>
                </c:pt>
                <c:pt idx="61">
                  <c:v>1.05891611908587</c:v>
                </c:pt>
                <c:pt idx="62">
                  <c:v>1.89976151519922</c:v>
                </c:pt>
                <c:pt idx="63">
                  <c:v>1.2761447492898</c:v>
                </c:pt>
                <c:pt idx="64">
                  <c:v>0.397299</c:v>
                </c:pt>
                <c:pt idx="65">
                  <c:v>1.54349800120861</c:v>
                </c:pt>
                <c:pt idx="66">
                  <c:v>1.89478580210371</c:v>
                </c:pt>
                <c:pt idx="67">
                  <c:v>1.4468700613235</c:v>
                </c:pt>
                <c:pt idx="68">
                  <c:v>0.87422975768735</c:v>
                </c:pt>
                <c:pt idx="69">
                  <c:v>1.27153352381072</c:v>
                </c:pt>
                <c:pt idx="70">
                  <c:v>0.59127528720657</c:v>
                </c:pt>
                <c:pt idx="71">
                  <c:v>0.7939099185736</c:v>
                </c:pt>
                <c:pt idx="72">
                  <c:v>1.2851732526761</c:v>
                </c:pt>
                <c:pt idx="73">
                  <c:v>2.23429545995855</c:v>
                </c:pt>
                <c:pt idx="74">
                  <c:v>2.69193209972456</c:v>
                </c:pt>
                <c:pt idx="75">
                  <c:v>2.43522172175024</c:v>
                </c:pt>
                <c:pt idx="76">
                  <c:v>2.47546414694982</c:v>
                </c:pt>
                <c:pt idx="77">
                  <c:v>3.09939547942636</c:v>
                </c:pt>
                <c:pt idx="78">
                  <c:v>2.7203358260752</c:v>
                </c:pt>
                <c:pt idx="79">
                  <c:v>2.45787795234051</c:v>
                </c:pt>
                <c:pt idx="80">
                  <c:v>1.85071295328498</c:v>
                </c:pt>
                <c:pt idx="81">
                  <c:v>1.27393227202443</c:v>
                </c:pt>
                <c:pt idx="82">
                  <c:v>1.29695394895316</c:v>
                </c:pt>
                <c:pt idx="83">
                  <c:v>1.60368871911354</c:v>
                </c:pt>
                <c:pt idx="84">
                  <c:v>2.04529483495831</c:v>
                </c:pt>
                <c:pt idx="85">
                  <c:v>2.74431001261215</c:v>
                </c:pt>
                <c:pt idx="86">
                  <c:v>3.10766786372928</c:v>
                </c:pt>
                <c:pt idx="87">
                  <c:v>2.8997473511698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Y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Y$2:$Y$336</c:f>
              <c:numCache>
                <c:formatCode>General</c:formatCode>
                <c:ptCount val="335"/>
                <c:pt idx="0">
                  <c:v>-3.59135070846714</c:v>
                </c:pt>
                <c:pt idx="1">
                  <c:v>-3.65600699817903</c:v>
                </c:pt>
                <c:pt idx="2">
                  <c:v>-3.78523977586484</c:v>
                </c:pt>
                <c:pt idx="3">
                  <c:v>3.05153104730154</c:v>
                </c:pt>
                <c:pt idx="4">
                  <c:v>-2.36132179382824</c:v>
                </c:pt>
                <c:pt idx="5">
                  <c:v>-10.664328860489</c:v>
                </c:pt>
                <c:pt idx="6">
                  <c:v>-7.58335440955951</c:v>
                </c:pt>
                <c:pt idx="7">
                  <c:v>-4.72709868515804</c:v>
                </c:pt>
                <c:pt idx="8">
                  <c:v>-0.338953279861209</c:v>
                </c:pt>
                <c:pt idx="9">
                  <c:v>-2.97279945654054</c:v>
                </c:pt>
                <c:pt idx="10">
                  <c:v>0.373952516479905</c:v>
                </c:pt>
                <c:pt idx="11">
                  <c:v>18.5870380103539</c:v>
                </c:pt>
                <c:pt idx="12">
                  <c:v>24.1307743467755</c:v>
                </c:pt>
                <c:pt idx="13">
                  <c:v>25.0393472950894</c:v>
                </c:pt>
                <c:pt idx="14">
                  <c:v>33.8792557651387</c:v>
                </c:pt>
                <c:pt idx="15">
                  <c:v>39.1188510379528</c:v>
                </c:pt>
                <c:pt idx="16">
                  <c:v>30.8926294367594</c:v>
                </c:pt>
                <c:pt idx="17">
                  <c:v>26.863089894367</c:v>
                </c:pt>
                <c:pt idx="18">
                  <c:v>18.5456196392061</c:v>
                </c:pt>
                <c:pt idx="19">
                  <c:v>15.2434861449489</c:v>
                </c:pt>
                <c:pt idx="20">
                  <c:v>22.437049459452</c:v>
                </c:pt>
                <c:pt idx="21">
                  <c:v>18.2508429498644</c:v>
                </c:pt>
                <c:pt idx="22">
                  <c:v>19.7291058576654</c:v>
                </c:pt>
                <c:pt idx="23">
                  <c:v>36.6781253604673</c:v>
                </c:pt>
                <c:pt idx="24">
                  <c:v>43.8886708374848</c:v>
                </c:pt>
                <c:pt idx="25">
                  <c:v>43.5708162332152</c:v>
                </c:pt>
                <c:pt idx="26">
                  <c:v>45.4144082674922</c:v>
                </c:pt>
                <c:pt idx="27">
                  <c:v>55.9897358446238</c:v>
                </c:pt>
                <c:pt idx="28">
                  <c:v>58.2587639542753</c:v>
                </c:pt>
                <c:pt idx="29">
                  <c:v>54.8210236548109</c:v>
                </c:pt>
                <c:pt idx="30">
                  <c:v>48.7032962909477</c:v>
                </c:pt>
                <c:pt idx="31">
                  <c:v>45.6326776511183</c:v>
                </c:pt>
                <c:pt idx="32">
                  <c:v>44.364887351965</c:v>
                </c:pt>
                <c:pt idx="33">
                  <c:v>36.0565525008605</c:v>
                </c:pt>
                <c:pt idx="34">
                  <c:v>25.1574537198651</c:v>
                </c:pt>
                <c:pt idx="35">
                  <c:v>15.7430257934946</c:v>
                </c:pt>
                <c:pt idx="36">
                  <c:v>16.278806265406</c:v>
                </c:pt>
                <c:pt idx="37">
                  <c:v>16.4372336625864</c:v>
                </c:pt>
                <c:pt idx="38">
                  <c:v>11.0510430757415</c:v>
                </c:pt>
                <c:pt idx="39">
                  <c:v>6.31332799986075</c:v>
                </c:pt>
                <c:pt idx="40">
                  <c:v>7.20167070277095</c:v>
                </c:pt>
                <c:pt idx="41">
                  <c:v>6.76786925072888</c:v>
                </c:pt>
                <c:pt idx="42">
                  <c:v>3.10598872289187</c:v>
                </c:pt>
                <c:pt idx="43">
                  <c:v>4.55601836400016</c:v>
                </c:pt>
                <c:pt idx="44">
                  <c:v>5.29473180785493</c:v>
                </c:pt>
                <c:pt idx="45">
                  <c:v>6.42290665771704</c:v>
                </c:pt>
                <c:pt idx="46">
                  <c:v>6.74251414788436</c:v>
                </c:pt>
                <c:pt idx="47">
                  <c:v>6.87456121490397</c:v>
                </c:pt>
                <c:pt idx="48">
                  <c:v>5.75663192916351</c:v>
                </c:pt>
                <c:pt idx="49">
                  <c:v>5.723149900122</c:v>
                </c:pt>
                <c:pt idx="50">
                  <c:v>5.06287413922101</c:v>
                </c:pt>
                <c:pt idx="51">
                  <c:v>2.08557303514669</c:v>
                </c:pt>
                <c:pt idx="52">
                  <c:v>3.24800561395661</c:v>
                </c:pt>
                <c:pt idx="53">
                  <c:v>5.22434783890148</c:v>
                </c:pt>
                <c:pt idx="54">
                  <c:v>5.08961295109345</c:v>
                </c:pt>
                <c:pt idx="55">
                  <c:v>4.34973225025023</c:v>
                </c:pt>
                <c:pt idx="56">
                  <c:v>4.47064823753937</c:v>
                </c:pt>
                <c:pt idx="57">
                  <c:v>5.06332141506952</c:v>
                </c:pt>
                <c:pt idx="58">
                  <c:v>3.45999802205073</c:v>
                </c:pt>
                <c:pt idx="59">
                  <c:v>2.606211440561</c:v>
                </c:pt>
                <c:pt idx="60">
                  <c:v>2.13241348755612</c:v>
                </c:pt>
                <c:pt idx="61">
                  <c:v>3.0345335520426</c:v>
                </c:pt>
                <c:pt idx="62">
                  <c:v>2.94663118750931</c:v>
                </c:pt>
                <c:pt idx="63">
                  <c:v>2.53918783507146</c:v>
                </c:pt>
                <c:pt idx="64">
                  <c:v>2.68488890849334</c:v>
                </c:pt>
                <c:pt idx="65">
                  <c:v>3.25907300798491</c:v>
                </c:pt>
                <c:pt idx="66">
                  <c:v>1.7954284360348</c:v>
                </c:pt>
                <c:pt idx="67">
                  <c:v>1.61621552530323</c:v>
                </c:pt>
                <c:pt idx="68">
                  <c:v>1.43528753886282</c:v>
                </c:pt>
                <c:pt idx="69">
                  <c:v>2.11388098302036</c:v>
                </c:pt>
                <c:pt idx="70">
                  <c:v>2.85890920746876</c:v>
                </c:pt>
                <c:pt idx="71">
                  <c:v>2.40913207232435</c:v>
                </c:pt>
                <c:pt idx="72">
                  <c:v>1.63165955589012</c:v>
                </c:pt>
                <c:pt idx="73">
                  <c:v>1.99937838742527</c:v>
                </c:pt>
                <c:pt idx="74">
                  <c:v>1.51474490222</c:v>
                </c:pt>
                <c:pt idx="75">
                  <c:v>2.00361289312226</c:v>
                </c:pt>
                <c:pt idx="76">
                  <c:v>1.8183735738871</c:v>
                </c:pt>
                <c:pt idx="77">
                  <c:v>3.0244545135426</c:v>
                </c:pt>
                <c:pt idx="78">
                  <c:v>3.37599927586587</c:v>
                </c:pt>
                <c:pt idx="79">
                  <c:v>3.3772482937281</c:v>
                </c:pt>
                <c:pt idx="80">
                  <c:v>3.57444749328267</c:v>
                </c:pt>
                <c:pt idx="81">
                  <c:v>3.22808008958846</c:v>
                </c:pt>
                <c:pt idx="82">
                  <c:v>2.87343003847376</c:v>
                </c:pt>
                <c:pt idx="83">
                  <c:v>1.606496366483</c:v>
                </c:pt>
                <c:pt idx="84">
                  <c:v>2.00009745150531</c:v>
                </c:pt>
                <c:pt idx="85">
                  <c:v>2.38093403843454</c:v>
                </c:pt>
                <c:pt idx="86">
                  <c:v>2.89274709482904</c:v>
                </c:pt>
                <c:pt idx="87">
                  <c:v>3.1261815535728</c:v>
                </c:pt>
              </c:numCache>
            </c:numRef>
          </c:yVal>
          <c:smooth val="0"/>
        </c:ser>
        <c:axId val="44627959"/>
        <c:axId val="15762683"/>
      </c:scatterChart>
      <c:valAx>
        <c:axId val="84019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1568"/>
        <c:crossesAt val="0"/>
        <c:crossBetween val="midCat"/>
      </c:valAx>
      <c:valAx>
        <c:axId val="1017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9287"/>
        <c:crossesAt val="0"/>
        <c:crossBetween val="midCat"/>
      </c:valAx>
      <c:valAx>
        <c:axId val="446279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2683"/>
        <c:crossBetween val="midCat"/>
      </c:valAx>
      <c:valAx>
        <c:axId val="15762683"/>
        <c:scaling>
          <c:orientation val="minMax"/>
          <c:max val="60"/>
          <c:min val="-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7959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High Impact Test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N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N$2:$AN$336</c:f>
              <c:numCache>
                <c:formatCode>General</c:formatCode>
                <c:ptCount val="335"/>
                <c:pt idx="0">
                  <c:v>28.8684</c:v>
                </c:pt>
                <c:pt idx="1">
                  <c:v>186.5556</c:v>
                </c:pt>
                <c:pt idx="2">
                  <c:v>430.84008</c:v>
                </c:pt>
                <c:pt idx="3">
                  <c:v>709.18056</c:v>
                </c:pt>
                <c:pt idx="4">
                  <c:v>909.18432</c:v>
                </c:pt>
                <c:pt idx="5">
                  <c:v>1099.66032</c:v>
                </c:pt>
                <c:pt idx="6">
                  <c:v>1459.36296</c:v>
                </c:pt>
                <c:pt idx="7">
                  <c:v>1858.43592</c:v>
                </c:pt>
                <c:pt idx="8">
                  <c:v>2147.96736</c:v>
                </c:pt>
                <c:pt idx="9">
                  <c:v>2421.69048</c:v>
                </c:pt>
                <c:pt idx="10">
                  <c:v>2561.6052</c:v>
                </c:pt>
                <c:pt idx="11">
                  <c:v>2722.58712</c:v>
                </c:pt>
                <c:pt idx="12">
                  <c:v>2832.9444</c:v>
                </c:pt>
                <c:pt idx="13">
                  <c:v>2923.43832</c:v>
                </c:pt>
                <c:pt idx="14">
                  <c:v>2946.4776</c:v>
                </c:pt>
                <c:pt idx="15">
                  <c:v>2859.86448</c:v>
                </c:pt>
                <c:pt idx="16">
                  <c:v>2713.59792</c:v>
                </c:pt>
                <c:pt idx="17">
                  <c:v>2596.85712</c:v>
                </c:pt>
                <c:pt idx="18">
                  <c:v>2427.03648</c:v>
                </c:pt>
                <c:pt idx="19">
                  <c:v>2213.67168</c:v>
                </c:pt>
                <c:pt idx="20">
                  <c:v>2146.2012</c:v>
                </c:pt>
                <c:pt idx="21">
                  <c:v>2265.45264</c:v>
                </c:pt>
                <c:pt idx="22">
                  <c:v>2513.77632</c:v>
                </c:pt>
                <c:pt idx="23">
                  <c:v>2721.79512</c:v>
                </c:pt>
                <c:pt idx="24">
                  <c:v>2832.39792</c:v>
                </c:pt>
                <c:pt idx="25">
                  <c:v>2874.62736</c:v>
                </c:pt>
                <c:pt idx="26">
                  <c:v>2924.99064</c:v>
                </c:pt>
                <c:pt idx="27">
                  <c:v>3008.7684</c:v>
                </c:pt>
                <c:pt idx="28">
                  <c:v>3011.84928</c:v>
                </c:pt>
                <c:pt idx="29">
                  <c:v>2955.19752</c:v>
                </c:pt>
                <c:pt idx="30">
                  <c:v>2957.31216</c:v>
                </c:pt>
                <c:pt idx="31">
                  <c:v>2992.77</c:v>
                </c:pt>
                <c:pt idx="32">
                  <c:v>3009.53664</c:v>
                </c:pt>
                <c:pt idx="33">
                  <c:v>2936.12616</c:v>
                </c:pt>
                <c:pt idx="34">
                  <c:v>2741.69808</c:v>
                </c:pt>
                <c:pt idx="35">
                  <c:v>2560.338</c:v>
                </c:pt>
                <c:pt idx="36">
                  <c:v>2478.81744</c:v>
                </c:pt>
                <c:pt idx="37">
                  <c:v>2424.7872</c:v>
                </c:pt>
                <c:pt idx="38">
                  <c:v>2339.43336</c:v>
                </c:pt>
                <c:pt idx="39">
                  <c:v>2321.0748</c:v>
                </c:pt>
                <c:pt idx="40">
                  <c:v>2446.91568</c:v>
                </c:pt>
                <c:pt idx="41">
                  <c:v>2548.23624</c:v>
                </c:pt>
                <c:pt idx="42">
                  <c:v>2574.85536</c:v>
                </c:pt>
                <c:pt idx="43">
                  <c:v>2532.53088</c:v>
                </c:pt>
                <c:pt idx="44">
                  <c:v>2380.52232</c:v>
                </c:pt>
                <c:pt idx="45">
                  <c:v>2243.12616</c:v>
                </c:pt>
                <c:pt idx="46">
                  <c:v>2134.47168</c:v>
                </c:pt>
                <c:pt idx="47">
                  <c:v>1973.3472</c:v>
                </c:pt>
                <c:pt idx="48">
                  <c:v>1783.386</c:v>
                </c:pt>
                <c:pt idx="49">
                  <c:v>1664.6256</c:v>
                </c:pt>
                <c:pt idx="50">
                  <c:v>1629.79344</c:v>
                </c:pt>
                <c:pt idx="51">
                  <c:v>1566.35424</c:v>
                </c:pt>
                <c:pt idx="52">
                  <c:v>1426.73256</c:v>
                </c:pt>
                <c:pt idx="53">
                  <c:v>1249.64928</c:v>
                </c:pt>
                <c:pt idx="54">
                  <c:v>1068.0516</c:v>
                </c:pt>
                <c:pt idx="55">
                  <c:v>950.98608</c:v>
                </c:pt>
                <c:pt idx="56">
                  <c:v>867.46968</c:v>
                </c:pt>
                <c:pt idx="57">
                  <c:v>747.99648</c:v>
                </c:pt>
                <c:pt idx="58">
                  <c:v>635.8968</c:v>
                </c:pt>
                <c:pt idx="59">
                  <c:v>557.82936</c:v>
                </c:pt>
                <c:pt idx="60">
                  <c:v>454.71888</c:v>
                </c:pt>
                <c:pt idx="61">
                  <c:v>313.65576</c:v>
                </c:pt>
                <c:pt idx="62">
                  <c:v>205.19928</c:v>
                </c:pt>
                <c:pt idx="63">
                  <c:v>134.1648</c:v>
                </c:pt>
                <c:pt idx="64">
                  <c:v>61.01568</c:v>
                </c:pt>
                <c:pt idx="65">
                  <c:v>-5.51232</c:v>
                </c:pt>
                <c:pt idx="66">
                  <c:v>-37.27152</c:v>
                </c:pt>
                <c:pt idx="67">
                  <c:v>-50.83848</c:v>
                </c:pt>
                <c:pt idx="68">
                  <c:v>-67.9536</c:v>
                </c:pt>
                <c:pt idx="69">
                  <c:v>-79.42176</c:v>
                </c:pt>
                <c:pt idx="70">
                  <c:v>-78.49512</c:v>
                </c:pt>
                <c:pt idx="71">
                  <c:v>-81.08496</c:v>
                </c:pt>
                <c:pt idx="72">
                  <c:v>-87.48432</c:v>
                </c:pt>
                <c:pt idx="73">
                  <c:v>-88.11792</c:v>
                </c:pt>
                <c:pt idx="74">
                  <c:v>-86.32008</c:v>
                </c:pt>
                <c:pt idx="75">
                  <c:v>-92.92536</c:v>
                </c:pt>
                <c:pt idx="76">
                  <c:v>-93.0996</c:v>
                </c:pt>
                <c:pt idx="77">
                  <c:v>-91.7928</c:v>
                </c:pt>
                <c:pt idx="78">
                  <c:v>-94.0896</c:v>
                </c:pt>
                <c:pt idx="79">
                  <c:v>-91.71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O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O$2:$AO$336</c:f>
              <c:numCache>
                <c:formatCode>General</c:formatCode>
                <c:ptCount val="335"/>
                <c:pt idx="0">
                  <c:v>71.1262170067107</c:v>
                </c:pt>
                <c:pt idx="1">
                  <c:v>116.499588356199</c:v>
                </c:pt>
                <c:pt idx="2">
                  <c:v>155.651671947363</c:v>
                </c:pt>
                <c:pt idx="3">
                  <c:v>241.684445584421</c:v>
                </c:pt>
                <c:pt idx="4">
                  <c:v>332.96710932579</c:v>
                </c:pt>
                <c:pt idx="5">
                  <c:v>369.914214052842</c:v>
                </c:pt>
                <c:pt idx="6">
                  <c:v>443.613626633975</c:v>
                </c:pt>
                <c:pt idx="7">
                  <c:v>519.44724351128</c:v>
                </c:pt>
                <c:pt idx="8">
                  <c:v>626.834613438242</c:v>
                </c:pt>
                <c:pt idx="9">
                  <c:v>803.24401396209</c:v>
                </c:pt>
                <c:pt idx="10">
                  <c:v>857.133765103041</c:v>
                </c:pt>
                <c:pt idx="11">
                  <c:v>922.306625020194</c:v>
                </c:pt>
                <c:pt idx="12">
                  <c:v>1018.29447544032</c:v>
                </c:pt>
                <c:pt idx="13">
                  <c:v>1080.26002802285</c:v>
                </c:pt>
                <c:pt idx="14">
                  <c:v>1150.20239518922</c:v>
                </c:pt>
                <c:pt idx="15">
                  <c:v>1236.07346285284</c:v>
                </c:pt>
                <c:pt idx="16">
                  <c:v>1233.15462555991</c:v>
                </c:pt>
                <c:pt idx="17">
                  <c:v>1229.90125696547</c:v>
                </c:pt>
                <c:pt idx="18">
                  <c:v>1249.06520629452</c:v>
                </c:pt>
                <c:pt idx="19">
                  <c:v>1249.03211837571</c:v>
                </c:pt>
                <c:pt idx="20">
                  <c:v>1251.9273158132</c:v>
                </c:pt>
                <c:pt idx="21">
                  <c:v>1259.73323247117</c:v>
                </c:pt>
                <c:pt idx="22">
                  <c:v>1277.43386944984</c:v>
                </c:pt>
                <c:pt idx="23">
                  <c:v>1284.03432105564</c:v>
                </c:pt>
                <c:pt idx="24">
                  <c:v>1280.34231090677</c:v>
                </c:pt>
                <c:pt idx="25">
                  <c:v>1280.55750256072</c:v>
                </c:pt>
                <c:pt idx="26">
                  <c:v>1262.69561274879</c:v>
                </c:pt>
                <c:pt idx="27">
                  <c:v>1259.44825237518</c:v>
                </c:pt>
                <c:pt idx="28">
                  <c:v>1260.11172333374</c:v>
                </c:pt>
                <c:pt idx="29">
                  <c:v>1232.70627820306</c:v>
                </c:pt>
                <c:pt idx="30">
                  <c:v>1191.72975551229</c:v>
                </c:pt>
                <c:pt idx="31">
                  <c:v>1125.5158803167</c:v>
                </c:pt>
                <c:pt idx="32">
                  <c:v>1046.793851002</c:v>
                </c:pt>
                <c:pt idx="33">
                  <c:v>972.079953800703</c:v>
                </c:pt>
                <c:pt idx="34">
                  <c:v>904.825311792619</c:v>
                </c:pt>
                <c:pt idx="35">
                  <c:v>850.65457637014</c:v>
                </c:pt>
                <c:pt idx="36">
                  <c:v>769.930128587564</c:v>
                </c:pt>
                <c:pt idx="37">
                  <c:v>693.517161819988</c:v>
                </c:pt>
                <c:pt idx="38">
                  <c:v>632.060845938905</c:v>
                </c:pt>
                <c:pt idx="39">
                  <c:v>563.005503064606</c:v>
                </c:pt>
                <c:pt idx="40">
                  <c:v>514.474536783046</c:v>
                </c:pt>
                <c:pt idx="41">
                  <c:v>453.55988112163</c:v>
                </c:pt>
                <c:pt idx="42">
                  <c:v>376.0234604158</c:v>
                </c:pt>
                <c:pt idx="43">
                  <c:v>323.433434946928</c:v>
                </c:pt>
                <c:pt idx="44">
                  <c:v>284.686113025372</c:v>
                </c:pt>
                <c:pt idx="45">
                  <c:v>247.285380110417</c:v>
                </c:pt>
                <c:pt idx="46">
                  <c:v>190.179362847723</c:v>
                </c:pt>
                <c:pt idx="47">
                  <c:v>141.487779267465</c:v>
                </c:pt>
                <c:pt idx="48">
                  <c:v>96.0696013362655</c:v>
                </c:pt>
                <c:pt idx="49">
                  <c:v>67.0929174788284</c:v>
                </c:pt>
                <c:pt idx="50">
                  <c:v>77.3760359383096</c:v>
                </c:pt>
                <c:pt idx="51">
                  <c:v>89.2126491196417</c:v>
                </c:pt>
                <c:pt idx="52">
                  <c:v>91.9835998645378</c:v>
                </c:pt>
                <c:pt idx="53">
                  <c:v>73.5271961337697</c:v>
                </c:pt>
                <c:pt idx="54">
                  <c:v>63.1607739248419</c:v>
                </c:pt>
                <c:pt idx="55">
                  <c:v>60.4063592993852</c:v>
                </c:pt>
                <c:pt idx="56">
                  <c:v>56.6683061335997</c:v>
                </c:pt>
                <c:pt idx="57">
                  <c:v>57.4699913599495</c:v>
                </c:pt>
                <c:pt idx="58">
                  <c:v>63.7132561681078</c:v>
                </c:pt>
                <c:pt idx="59">
                  <c:v>70.9548808042425</c:v>
                </c:pt>
                <c:pt idx="60">
                  <c:v>71.786994497384</c:v>
                </c:pt>
                <c:pt idx="61">
                  <c:v>61.7915055316405</c:v>
                </c:pt>
                <c:pt idx="62">
                  <c:v>53.4370839420253</c:v>
                </c:pt>
                <c:pt idx="63">
                  <c:v>46.7293038489126</c:v>
                </c:pt>
                <c:pt idx="64">
                  <c:v>35.2893579709922</c:v>
                </c:pt>
                <c:pt idx="65">
                  <c:v>24.2975583346894</c:v>
                </c:pt>
                <c:pt idx="66">
                  <c:v>15.9548456138638</c:v>
                </c:pt>
                <c:pt idx="67">
                  <c:v>12.9226594030098</c:v>
                </c:pt>
                <c:pt idx="68">
                  <c:v>15.1090298097865</c:v>
                </c:pt>
                <c:pt idx="69">
                  <c:v>14.3062351361488</c:v>
                </c:pt>
                <c:pt idx="70">
                  <c:v>18.4817035129796</c:v>
                </c:pt>
                <c:pt idx="71">
                  <c:v>14.557966619992</c:v>
                </c:pt>
                <c:pt idx="72">
                  <c:v>10.9795888962662</c:v>
                </c:pt>
                <c:pt idx="73">
                  <c:v>10.9369526098832</c:v>
                </c:pt>
                <c:pt idx="74">
                  <c:v>10.1810467639768</c:v>
                </c:pt>
                <c:pt idx="75">
                  <c:v>10.4686436860395</c:v>
                </c:pt>
                <c:pt idx="76">
                  <c:v>8.69168598247131</c:v>
                </c:pt>
                <c:pt idx="77">
                  <c:v>8.1516773330085</c:v>
                </c:pt>
                <c:pt idx="78">
                  <c:v>5.53159309978599</c:v>
                </c:pt>
                <c:pt idx="79">
                  <c:v>10.4825114912124</c:v>
                </c:pt>
              </c:numCache>
            </c:numRef>
          </c:yVal>
          <c:smooth val="0"/>
        </c:ser>
        <c:axId val="85729810"/>
        <c:axId val="54576634"/>
      </c:scatterChart>
      <c:scatterChart>
        <c:scatterStyle val="line"/>
        <c:varyColors val="0"/>
        <c:ser>
          <c:idx val="2"/>
          <c:order val="2"/>
          <c:tx>
            <c:strRef>
              <c:f>Forces!$AP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P$2:$AP$336</c:f>
              <c:numCache>
                <c:formatCode>General</c:formatCode>
                <c:ptCount val="335"/>
                <c:pt idx="0">
                  <c:v>-5.34581656974508</c:v>
                </c:pt>
                <c:pt idx="1">
                  <c:v>-5.91176102916603</c:v>
                </c:pt>
                <c:pt idx="2">
                  <c:v>-5.85604690766419</c:v>
                </c:pt>
                <c:pt idx="3">
                  <c:v>-3.32614153626047</c:v>
                </c:pt>
                <c:pt idx="4">
                  <c:v>-6.94946892394734</c:v>
                </c:pt>
                <c:pt idx="5">
                  <c:v>-12.0285623679937</c:v>
                </c:pt>
                <c:pt idx="6">
                  <c:v>-12.6711372805346</c:v>
                </c:pt>
                <c:pt idx="7">
                  <c:v>-11.3393278335523</c:v>
                </c:pt>
                <c:pt idx="8">
                  <c:v>-7.87095298423714</c:v>
                </c:pt>
                <c:pt idx="9">
                  <c:v>-10.5301487813347</c:v>
                </c:pt>
                <c:pt idx="10">
                  <c:v>-7.19043469907819</c:v>
                </c:pt>
                <c:pt idx="11">
                  <c:v>4.53617995969676</c:v>
                </c:pt>
                <c:pt idx="12">
                  <c:v>11.0277002440062</c:v>
                </c:pt>
                <c:pt idx="13">
                  <c:v>15.3679806188671</c:v>
                </c:pt>
                <c:pt idx="14">
                  <c:v>18.9827075690058</c:v>
                </c:pt>
                <c:pt idx="15">
                  <c:v>18.0264015584448</c:v>
                </c:pt>
                <c:pt idx="16">
                  <c:v>15.2557359895342</c:v>
                </c:pt>
                <c:pt idx="17">
                  <c:v>16.1714175819785</c:v>
                </c:pt>
                <c:pt idx="18">
                  <c:v>12.0934992364603</c:v>
                </c:pt>
                <c:pt idx="19">
                  <c:v>11.5382071800001</c:v>
                </c:pt>
                <c:pt idx="20">
                  <c:v>16.1562129419888</c:v>
                </c:pt>
                <c:pt idx="21">
                  <c:v>15.7426378989237</c:v>
                </c:pt>
                <c:pt idx="22">
                  <c:v>18.9955854929887</c:v>
                </c:pt>
                <c:pt idx="23">
                  <c:v>26.9065041417772</c:v>
                </c:pt>
                <c:pt idx="24">
                  <c:v>34.7998083781349</c:v>
                </c:pt>
                <c:pt idx="25">
                  <c:v>38.2303807052903</c:v>
                </c:pt>
                <c:pt idx="26">
                  <c:v>44.0222674543788</c:v>
                </c:pt>
                <c:pt idx="27">
                  <c:v>49.3969803910561</c:v>
                </c:pt>
                <c:pt idx="28">
                  <c:v>49.243842611078</c:v>
                </c:pt>
                <c:pt idx="29">
                  <c:v>47.2291827373531</c:v>
                </c:pt>
                <c:pt idx="30">
                  <c:v>42.7304981571582</c:v>
                </c:pt>
                <c:pt idx="31">
                  <c:v>39.5325553386929</c:v>
                </c:pt>
                <c:pt idx="32">
                  <c:v>35.7256199151927</c:v>
                </c:pt>
                <c:pt idx="33">
                  <c:v>27.9144742412293</c:v>
                </c:pt>
                <c:pt idx="34">
                  <c:v>17.0087603900598</c:v>
                </c:pt>
                <c:pt idx="35">
                  <c:v>8.72759507366817</c:v>
                </c:pt>
                <c:pt idx="36">
                  <c:v>8.53792136130864</c:v>
                </c:pt>
                <c:pt idx="37">
                  <c:v>8.76510993095417</c:v>
                </c:pt>
                <c:pt idx="38">
                  <c:v>5.81081891388225</c:v>
                </c:pt>
                <c:pt idx="39">
                  <c:v>3.57372104674865</c:v>
                </c:pt>
                <c:pt idx="40">
                  <c:v>4.84090616983549</c:v>
                </c:pt>
                <c:pt idx="41">
                  <c:v>5.27302498594527</c:v>
                </c:pt>
                <c:pt idx="42">
                  <c:v>4.03904941834251</c:v>
                </c:pt>
                <c:pt idx="43">
                  <c:v>3.33282145852908</c:v>
                </c:pt>
                <c:pt idx="44">
                  <c:v>2.63481029717695</c:v>
                </c:pt>
                <c:pt idx="45">
                  <c:v>3.21906947641251</c:v>
                </c:pt>
                <c:pt idx="46">
                  <c:v>4.26341963180867</c:v>
                </c:pt>
                <c:pt idx="47">
                  <c:v>4.22879840937469</c:v>
                </c:pt>
                <c:pt idx="48">
                  <c:v>3.08017761614043</c:v>
                </c:pt>
                <c:pt idx="49">
                  <c:v>3.48360037091283</c:v>
                </c:pt>
                <c:pt idx="50">
                  <c:v>3.18302970247945</c:v>
                </c:pt>
                <c:pt idx="51">
                  <c:v>1.74715809260893</c:v>
                </c:pt>
                <c:pt idx="52">
                  <c:v>2.21783327121232</c:v>
                </c:pt>
                <c:pt idx="53">
                  <c:v>3.42536283408261</c:v>
                </c:pt>
                <c:pt idx="54">
                  <c:v>3.17124753557026</c:v>
                </c:pt>
                <c:pt idx="55">
                  <c:v>2.5320065825445</c:v>
                </c:pt>
                <c:pt idx="56">
                  <c:v>2.06007268785472</c:v>
                </c:pt>
                <c:pt idx="57">
                  <c:v>1.55651065817482</c:v>
                </c:pt>
                <c:pt idx="58">
                  <c:v>0.797495949081474</c:v>
                </c:pt>
                <c:pt idx="59">
                  <c:v>0.623303780330492</c:v>
                </c:pt>
                <c:pt idx="60">
                  <c:v>1.09756435955589</c:v>
                </c:pt>
                <c:pt idx="61">
                  <c:v>1.79581564845069</c:v>
                </c:pt>
                <c:pt idx="62">
                  <c:v>2.24606985659889</c:v>
                </c:pt>
                <c:pt idx="63">
                  <c:v>2.1885743349934</c:v>
                </c:pt>
                <c:pt idx="64">
                  <c:v>2.0439345955476</c:v>
                </c:pt>
                <c:pt idx="65">
                  <c:v>-0.0348426939396919</c:v>
                </c:pt>
                <c:pt idx="66">
                  <c:v>0.853146221300636</c:v>
                </c:pt>
                <c:pt idx="67">
                  <c:v>0.667502568381628</c:v>
                </c:pt>
                <c:pt idx="68">
                  <c:v>0.626534364350454</c:v>
                </c:pt>
                <c:pt idx="69">
                  <c:v>1.24183131089294</c:v>
                </c:pt>
                <c:pt idx="70">
                  <c:v>1.91260276648852</c:v>
                </c:pt>
                <c:pt idx="71">
                  <c:v>1.69410196070862</c:v>
                </c:pt>
                <c:pt idx="72">
                  <c:v>1.65460700374864</c:v>
                </c:pt>
                <c:pt idx="73">
                  <c:v>2.00066503210075</c:v>
                </c:pt>
                <c:pt idx="74">
                  <c:v>2.06462754501264</c:v>
                </c:pt>
                <c:pt idx="75">
                  <c:v>1.81737649577035</c:v>
                </c:pt>
                <c:pt idx="76">
                  <c:v>1.53422183197566</c:v>
                </c:pt>
                <c:pt idx="77">
                  <c:v>1.96952176272786</c:v>
                </c:pt>
                <c:pt idx="78">
                  <c:v>2.06707709550294</c:v>
                </c:pt>
                <c:pt idx="79">
                  <c:v>1.92368558888233</c:v>
                </c:pt>
              </c:numCache>
            </c:numRef>
          </c:yVal>
          <c:smooth val="0"/>
        </c:ser>
        <c:axId val="20453622"/>
        <c:axId val="37857533"/>
      </c:scatterChart>
      <c:valAx>
        <c:axId val="85729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6634"/>
        <c:crossesAt val="0"/>
        <c:crossBetween val="midCat"/>
      </c:valAx>
      <c:valAx>
        <c:axId val="5457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9810"/>
        <c:crossesAt val="0"/>
        <c:crossBetween val="midCat"/>
      </c:valAx>
      <c:valAx>
        <c:axId val="204536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7533"/>
        <c:crossBetween val="midCat"/>
      </c:valAx>
      <c:valAx>
        <c:axId val="3785753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3622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G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6" min="6" style="1" width="9.14"/>
    <col collapsed="false" customWidth="true" hidden="false" outlineLevel="0" max="7" min="7" style="1" width="12.99"/>
    <col collapsed="false" customWidth="true" hidden="false" outlineLevel="0" max="8" min="8" style="1" width="18.7"/>
    <col collapsed="false" customWidth="true" hidden="false" outlineLevel="0" max="13" min="10" style="1" width="9.14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F3" s="3" t="s">
        <v>2</v>
      </c>
      <c r="G3" s="3" t="s">
        <v>3</v>
      </c>
      <c r="H3" s="3"/>
      <c r="J3" s="3"/>
      <c r="K3" s="3"/>
      <c r="L3" s="3"/>
      <c r="M3" s="3"/>
    </row>
    <row r="4" customFormat="false" ht="12.75" hidden="false" customHeight="false" outlineLevel="0" collapsed="false">
      <c r="A4" s="0" t="s">
        <v>5</v>
      </c>
      <c r="B4" s="4" t="n">
        <f aca="false">MAX(Forces!D:D)</f>
        <v>3173.0688</v>
      </c>
      <c r="C4" s="4" t="n">
        <f aca="false">MAX(Forces!F:F)</f>
        <v>1288.58111242925</v>
      </c>
      <c r="D4" s="5" t="n">
        <f aca="false">MIN(Forces!E:E)</f>
        <v>-13.7892057416344</v>
      </c>
      <c r="E4" s="6" t="n">
        <v>2839</v>
      </c>
      <c r="F4" s="7" t="n">
        <v>1586.69906788243</v>
      </c>
      <c r="G4" s="8" t="n">
        <v>-15.5208921316673</v>
      </c>
      <c r="H4" s="9"/>
    </row>
    <row r="5" customFormat="false" ht="12.75" hidden="false" customHeight="false" outlineLevel="0" collapsed="false">
      <c r="A5" s="0" t="s">
        <v>6</v>
      </c>
      <c r="B5" s="4" t="n">
        <f aca="false">MAX(Forces!I:I)</f>
        <v>3136.3596</v>
      </c>
      <c r="C5" s="4" t="n">
        <f aca="false">MAX(Forces!K:K)</f>
        <v>1290.55612572968</v>
      </c>
      <c r="D5" s="5" t="n">
        <f aca="false">MIN(Forces!J:J)</f>
        <v>-14.3230452736051</v>
      </c>
      <c r="E5" s="6" t="n">
        <v>2853</v>
      </c>
      <c r="F5" s="7" t="n">
        <v>1599.72467488784</v>
      </c>
      <c r="G5" s="8" t="n">
        <v>-18.4638608259112</v>
      </c>
      <c r="H5" s="9"/>
    </row>
    <row r="6" customFormat="false" ht="12.75" hidden="false" customHeight="false" outlineLevel="0" collapsed="false">
      <c r="A6" s="0" t="s">
        <v>7</v>
      </c>
      <c r="B6" s="4" t="n">
        <f aca="false">MAX(Forces!N:N)</f>
        <v>3084.2856</v>
      </c>
      <c r="C6" s="4" t="n">
        <f aca="false">MAX(Forces!P:P)</f>
        <v>1289.1734512688</v>
      </c>
      <c r="D6" s="5" t="n">
        <f aca="false">MIN(Forces!O:O)</f>
        <v>-22.6123273836041</v>
      </c>
      <c r="E6" s="6" t="n">
        <v>2846</v>
      </c>
      <c r="F6" s="7" t="n">
        <v>1485.44541329265</v>
      </c>
      <c r="G6" s="8" t="n">
        <v>-25.3707011304114</v>
      </c>
      <c r="H6" s="9"/>
    </row>
    <row r="7" customFormat="false" ht="12.75" hidden="false" customHeight="false" outlineLevel="0" collapsed="false">
      <c r="A7" s="0" t="s">
        <v>8</v>
      </c>
      <c r="B7" s="4" t="n">
        <f aca="false">MAX(Forces!S:S)</f>
        <v>2923.9848</v>
      </c>
      <c r="C7" s="4" t="n">
        <f aca="false">MAX(Forces!U:U)</f>
        <v>1285.93336531264</v>
      </c>
      <c r="D7" s="5" t="n">
        <f aca="false">MIN(Forces!T:T)</f>
        <v>-12.7500629630513</v>
      </c>
      <c r="E7" s="6" t="n">
        <v>2861</v>
      </c>
      <c r="F7" s="7" t="n">
        <v>1534.30826846053</v>
      </c>
      <c r="G7" s="8" t="n">
        <v>-18.3590573053125</v>
      </c>
      <c r="H7" s="9"/>
    </row>
    <row r="8" customFormat="false" ht="12.75" hidden="false" customHeight="false" outlineLevel="0" collapsed="false">
      <c r="A8" s="0" t="s">
        <v>9</v>
      </c>
      <c r="B8" s="4" t="n">
        <f aca="false">MAX(Forces!X:X)</f>
        <v>2802.9276</v>
      </c>
      <c r="C8" s="4" t="n">
        <f aca="false">MAX(Forces!Z:Z)</f>
        <v>1288.67416354686</v>
      </c>
      <c r="D8" s="5" t="n">
        <f aca="false">MIN(Forces!Y:Y)</f>
        <v>-10.664328860489</v>
      </c>
      <c r="E8" s="6" t="n">
        <v>2836</v>
      </c>
      <c r="F8" s="7" t="n">
        <v>1493.71654691247</v>
      </c>
      <c r="G8" s="8" t="n">
        <v>-13.9240524560469</v>
      </c>
      <c r="H8" s="9"/>
    </row>
    <row r="9" customFormat="false" ht="12.75" hidden="false" customHeight="false" outlineLevel="0" collapsed="false">
      <c r="B9" s="4"/>
      <c r="C9" s="4"/>
      <c r="D9" s="5"/>
      <c r="E9" s="6"/>
      <c r="F9" s="7"/>
      <c r="G9" s="8"/>
      <c r="H9" s="9"/>
    </row>
    <row r="10" customFormat="false" ht="12.75" hidden="false" customHeight="false" outlineLevel="0" collapsed="false">
      <c r="A10" s="10" t="s">
        <v>10</v>
      </c>
      <c r="B10" s="11" t="n">
        <f aca="false">AVERAGE(B4:B8)</f>
        <v>3024.12528</v>
      </c>
      <c r="C10" s="11" t="n">
        <f aca="false">AVERAGE(C4:C8)</f>
        <v>1288.58364365745</v>
      </c>
      <c r="D10" s="12" t="n">
        <f aca="false">AVERAGE(D4:D8)</f>
        <v>-14.8277940444768</v>
      </c>
      <c r="E10" s="13" t="n">
        <v>2847</v>
      </c>
      <c r="F10" s="14" t="n">
        <v>1539.97879428718</v>
      </c>
      <c r="G10" s="15" t="n">
        <v>-18.3277127698699</v>
      </c>
      <c r="H10" s="16"/>
      <c r="I10" s="16"/>
      <c r="J10" s="16"/>
      <c r="K10" s="16"/>
      <c r="L10" s="16"/>
      <c r="M10" s="16"/>
    </row>
    <row r="11" customFormat="false" ht="12.75" hidden="false" customHeight="false" outlineLevel="0" collapsed="false">
      <c r="A11" s="0" t="s">
        <v>11</v>
      </c>
      <c r="B11" s="4" t="n">
        <f aca="false">MIN(B4:B8)</f>
        <v>2802.9276</v>
      </c>
      <c r="C11" s="4" t="n">
        <f aca="false">MIN(C4:C8)</f>
        <v>1285.93336531264</v>
      </c>
      <c r="D11" s="5" t="n">
        <f aca="false">MAX(D4:D8)</f>
        <v>-10.664328860489</v>
      </c>
      <c r="E11" s="6" t="n">
        <v>2836</v>
      </c>
      <c r="F11" s="7" t="n">
        <v>1485.44541329265</v>
      </c>
      <c r="G11" s="8" t="n">
        <v>-13.9240524560469</v>
      </c>
      <c r="H11" s="9"/>
      <c r="I11" s="9"/>
      <c r="J11" s="9"/>
      <c r="K11" s="9"/>
      <c r="L11" s="9"/>
      <c r="M11" s="9"/>
    </row>
    <row r="12" customFormat="false" ht="12.75" hidden="false" customHeight="false" outlineLevel="0" collapsed="false">
      <c r="A12" s="0" t="s">
        <v>12</v>
      </c>
      <c r="B12" s="4" t="n">
        <f aca="false">MAX(B4:B8)</f>
        <v>3173.0688</v>
      </c>
      <c r="C12" s="4" t="n">
        <f aca="false">MAX(C4:C8)</f>
        <v>1290.55612572968</v>
      </c>
      <c r="D12" s="5" t="n">
        <f aca="false">MIN(D4:D8)</f>
        <v>-22.6123273836041</v>
      </c>
      <c r="E12" s="6" t="n">
        <v>2861</v>
      </c>
      <c r="F12" s="7" t="n">
        <v>1599.72467488784</v>
      </c>
      <c r="G12" s="8" t="n">
        <v>-25.3707011304114</v>
      </c>
      <c r="H12" s="9"/>
      <c r="I12" s="9"/>
      <c r="J12" s="9"/>
      <c r="K12" s="9"/>
      <c r="L12" s="9"/>
      <c r="M12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9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B58" activeCellId="0" sqref="AB58:AL8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3</v>
      </c>
      <c r="B1" s="17" t="s">
        <v>14</v>
      </c>
      <c r="C1" s="17" t="s">
        <v>15</v>
      </c>
      <c r="D1" s="17" t="s">
        <v>16</v>
      </c>
      <c r="E1" s="17" t="s">
        <v>3</v>
      </c>
      <c r="F1" s="17" t="s">
        <v>17</v>
      </c>
      <c r="G1" s="17" t="s">
        <v>14</v>
      </c>
      <c r="H1" s="17" t="s">
        <v>15</v>
      </c>
      <c r="I1" s="17" t="s">
        <v>18</v>
      </c>
      <c r="J1" s="17" t="s">
        <v>19</v>
      </c>
      <c r="K1" s="17" t="s">
        <v>20</v>
      </c>
      <c r="L1" s="17" t="s">
        <v>21</v>
      </c>
      <c r="M1" s="17" t="s">
        <v>22</v>
      </c>
      <c r="N1" s="17" t="s">
        <v>23</v>
      </c>
      <c r="O1" s="17" t="s">
        <v>24</v>
      </c>
      <c r="P1" s="17" t="s">
        <v>25</v>
      </c>
      <c r="Q1" s="17" t="s">
        <v>26</v>
      </c>
      <c r="R1" s="17" t="s">
        <v>27</v>
      </c>
      <c r="S1" s="17" t="s">
        <v>28</v>
      </c>
      <c r="T1" s="17" t="s">
        <v>29</v>
      </c>
      <c r="U1" s="17" t="s">
        <v>30</v>
      </c>
      <c r="V1" s="17" t="s">
        <v>31</v>
      </c>
      <c r="W1" s="17" t="s">
        <v>32</v>
      </c>
      <c r="X1" s="17" t="s">
        <v>33</v>
      </c>
      <c r="Y1" s="17" t="s">
        <v>34</v>
      </c>
      <c r="Z1" s="17" t="s">
        <v>35</v>
      </c>
      <c r="AB1" s="17" t="s">
        <v>36</v>
      </c>
      <c r="AC1" s="17" t="s">
        <v>37</v>
      </c>
      <c r="AD1" s="17" t="s">
        <v>38</v>
      </c>
      <c r="AE1" s="17" t="s">
        <v>39</v>
      </c>
      <c r="AF1" s="17" t="s">
        <v>40</v>
      </c>
      <c r="AH1" s="17" t="s">
        <v>41</v>
      </c>
      <c r="AI1" s="17" t="s">
        <v>42</v>
      </c>
      <c r="AJ1" s="17" t="s">
        <v>43</v>
      </c>
      <c r="AK1" s="17" t="s">
        <v>44</v>
      </c>
      <c r="AL1" s="17" t="s">
        <v>45</v>
      </c>
      <c r="AN1" s="17" t="s">
        <v>1</v>
      </c>
      <c r="AO1" s="17" t="s">
        <v>2</v>
      </c>
      <c r="AP1" s="17" t="s">
        <v>3</v>
      </c>
    </row>
    <row r="2" customFormat="false" ht="12.75" hidden="false" customHeight="false" outlineLevel="0" collapsed="false">
      <c r="A2" s="0" t="n">
        <v>0</v>
      </c>
      <c r="B2" s="0" t="n">
        <v>-48.47592</v>
      </c>
      <c r="C2" s="0" t="n">
        <v>-13.55382</v>
      </c>
      <c r="D2" s="0" t="n">
        <v>30.9276</v>
      </c>
      <c r="E2" s="0" t="n">
        <v>-4.0546532513607</v>
      </c>
      <c r="F2" s="0" t="n">
        <f aca="false">SQRT((B2^2)+(C2^2))</f>
        <v>50.3350857398575</v>
      </c>
      <c r="G2" s="0" t="n">
        <v>-51.33898</v>
      </c>
      <c r="H2" s="0" t="n">
        <v>-20.35026</v>
      </c>
      <c r="I2" s="0" t="n">
        <v>24.9876</v>
      </c>
      <c r="J2" s="0" t="n">
        <v>-3.87055155425368</v>
      </c>
      <c r="K2" s="0" t="n">
        <f aca="false">SQRT((G2^2)+(H2^2))</f>
        <v>55.2252111766718</v>
      </c>
      <c r="L2" s="0" t="n">
        <v>-75.22396</v>
      </c>
      <c r="M2" s="0" t="n">
        <v>-3.73023</v>
      </c>
      <c r="N2" s="0" t="n">
        <v>36.5508</v>
      </c>
      <c r="O2" s="0" t="n">
        <v>-8.06214690696858</v>
      </c>
      <c r="P2" s="0" t="n">
        <f aca="false">SQRT((L2^2)+(M2^2))</f>
        <v>75.3163911372186</v>
      </c>
      <c r="Q2" s="0" t="n">
        <v>-76.26329</v>
      </c>
      <c r="R2" s="0" t="n">
        <v>-0.3906</v>
      </c>
      <c r="S2" s="0" t="n">
        <v>29.0268</v>
      </c>
      <c r="T2" s="0" t="n">
        <v>-7.15038042767532</v>
      </c>
      <c r="U2" s="0" t="n">
        <f aca="false">SQRT((Q2^2)+(R2^2))</f>
        <v>76.2642902673597</v>
      </c>
      <c r="V2" s="0" t="n">
        <v>-97.83429</v>
      </c>
      <c r="W2" s="0" t="n">
        <v>-11.34693</v>
      </c>
      <c r="X2" s="0" t="n">
        <v>22.8492</v>
      </c>
      <c r="Y2" s="0" t="n">
        <v>-3.59135070846714</v>
      </c>
      <c r="Z2" s="0" t="n">
        <f aca="false">SQRT((V2^2)+(W2^2))</f>
        <v>98.490106712446</v>
      </c>
      <c r="AB2" s="0" t="n">
        <f aca="false">F3/D3</f>
        <v>0.49405721788726</v>
      </c>
      <c r="AC2" s="0" t="n">
        <f aca="false">K3/I3</f>
        <v>0.591040558865782</v>
      </c>
      <c r="AD2" s="0" t="n">
        <f aca="false">P3/N3</f>
        <v>0.598093458294133</v>
      </c>
      <c r="AE2" s="0" t="n">
        <f aca="false">U3/S3</f>
        <v>0.584828650003021</v>
      </c>
      <c r="AF2" s="0" t="n">
        <f aca="false">Z3/X3</f>
        <v>0.984130621102968</v>
      </c>
      <c r="AH2" s="0" t="n">
        <f aca="false">E3/D3</f>
        <v>-0.0211840819693196</v>
      </c>
      <c r="AI2" s="0" t="n">
        <f aca="false">J3/I3</f>
        <v>-0.0276921750249591</v>
      </c>
      <c r="AJ2" s="0" t="n">
        <f aca="false">O3/N3</f>
        <v>-0.0612359162631037</v>
      </c>
      <c r="AK2" s="0" t="n">
        <f aca="false">T3/S3</f>
        <v>-0.0362866044861119</v>
      </c>
      <c r="AL2" s="0" t="n">
        <f aca="false">Y3/X3</f>
        <v>-0.025602720201033</v>
      </c>
      <c r="AN2" s="0" t="n">
        <f aca="false">AVERAGE(D2,I2,N2,S2,X2)</f>
        <v>28.8684</v>
      </c>
      <c r="AO2" s="0" t="n">
        <f aca="false">AVERAGE(F2,K2,P2,U2,Z2)</f>
        <v>71.1262170067107</v>
      </c>
      <c r="AP2" s="0" t="n">
        <f aca="false">AVERAGE(E2,J2,O2,T2,Y2)</f>
        <v>-5.34581656974508</v>
      </c>
    </row>
    <row r="3" customFormat="false" ht="12.75" hidden="false" customHeight="false" outlineLevel="0" collapsed="false">
      <c r="A3" s="0" t="n">
        <v>0.000925925925925926</v>
      </c>
      <c r="B3" s="0" t="n">
        <v>-122.34679</v>
      </c>
      <c r="C3" s="0" t="n">
        <v>-19.45188</v>
      </c>
      <c r="D3" s="0" t="n">
        <v>250.7472</v>
      </c>
      <c r="E3" s="0" t="n">
        <v>-5.31184923837737</v>
      </c>
      <c r="F3" s="0" t="n">
        <f aca="false">SQRT((B3^2)+(C3^2))</f>
        <v>123.88346402502</v>
      </c>
      <c r="G3" s="0" t="n">
        <v>-117.34624</v>
      </c>
      <c r="H3" s="0" t="n">
        <v>-22.49856</v>
      </c>
      <c r="I3" s="0" t="n">
        <v>202.158</v>
      </c>
      <c r="J3" s="0" t="n">
        <v>-5.59819471869568</v>
      </c>
      <c r="K3" s="0" t="n">
        <f aca="false">SQRT((G3^2)+(H3^2))</f>
        <v>119.483577299189</v>
      </c>
      <c r="L3" s="0" t="n">
        <v>-65.85038</v>
      </c>
      <c r="M3" s="0" t="n">
        <v>-6.77691</v>
      </c>
      <c r="N3" s="0" t="n">
        <v>110.682</v>
      </c>
      <c r="O3" s="0" t="n">
        <v>-6.77771368383284</v>
      </c>
      <c r="P3" s="0" t="n">
        <f aca="false">SQRT((L3^2)+(M3^2))</f>
        <v>66.1981801509112</v>
      </c>
      <c r="Q3" s="0" t="n">
        <v>-132.28906</v>
      </c>
      <c r="R3" s="0" t="n">
        <v>-5.44887</v>
      </c>
      <c r="S3" s="0" t="n">
        <v>226.3932</v>
      </c>
      <c r="T3" s="0" t="n">
        <v>-8.21504050674522</v>
      </c>
      <c r="U3" s="0" t="n">
        <f aca="false">SQRT((Q3^2)+(R3^2))</f>
        <v>132.401229525864</v>
      </c>
      <c r="V3" s="0" t="n">
        <v>-140.07423</v>
      </c>
      <c r="W3" s="0" t="n">
        <v>-11.3274</v>
      </c>
      <c r="X3" s="0" t="n">
        <v>142.7976</v>
      </c>
      <c r="Y3" s="0" t="n">
        <v>-3.65600699817903</v>
      </c>
      <c r="Z3" s="0" t="n">
        <f aca="false">SQRT((V3^2)+(W3^2))</f>
        <v>140.531490780013</v>
      </c>
      <c r="AB3" s="0" t="n">
        <f aca="false">F4/D4</f>
        <v>0.287470810151312</v>
      </c>
      <c r="AC3" s="0" t="n">
        <f aca="false">K4/I4</f>
        <v>0.368172568387529</v>
      </c>
      <c r="AD3" s="0" t="n">
        <f aca="false">P4/N4</f>
        <v>0.314724955983608</v>
      </c>
      <c r="AE3" s="0" t="n">
        <f aca="false">U4/S4</f>
        <v>0.355177528985326</v>
      </c>
      <c r="AF3" s="0" t="n">
        <f aca="false">Z4/X4</f>
        <v>0.497699624233167</v>
      </c>
      <c r="AH3" s="0" t="n">
        <f aca="false">E4/D4</f>
        <v>-0.0110429711602856</v>
      </c>
      <c r="AI3" s="0" t="n">
        <f aca="false">J4/I4</f>
        <v>-0.0154851088771161</v>
      </c>
      <c r="AJ3" s="0" t="n">
        <f aca="false">O4/N4</f>
        <v>-0.0199718495168973</v>
      </c>
      <c r="AK3" s="0" t="n">
        <f aca="false">T4/S4</f>
        <v>-0.012440323341205</v>
      </c>
      <c r="AL3" s="0" t="n">
        <f aca="false">Y4/X4</f>
        <v>-0.009637715570366</v>
      </c>
      <c r="AN3" s="0" t="n">
        <f aca="false">AVERAGE(D3,I3,N3,S3,X3)</f>
        <v>186.5556</v>
      </c>
      <c r="AO3" s="0" t="n">
        <f aca="false">AVERAGE(F3,K3,P3,U3,Z3)</f>
        <v>116.499588356199</v>
      </c>
      <c r="AP3" s="0" t="n">
        <f aca="false">AVERAGE(E3,J3,O3,T3,Y3)</f>
        <v>-5.91176102916603</v>
      </c>
    </row>
    <row r="4" customFormat="false" ht="12.75" hidden="false" customHeight="false" outlineLevel="0" collapsed="false">
      <c r="A4" s="0" t="n">
        <v>0.00185185185185185</v>
      </c>
      <c r="B4" s="0" t="n">
        <v>-134.7207</v>
      </c>
      <c r="C4" s="0" t="n">
        <v>-28.3185</v>
      </c>
      <c r="D4" s="0" t="n">
        <v>478.8828</v>
      </c>
      <c r="E4" s="0" t="n">
        <v>-5.2882889495568</v>
      </c>
      <c r="F4" s="0" t="n">
        <f aca="false">SQRT((B4^2)+(C4^2))</f>
        <v>137.664826483528</v>
      </c>
      <c r="G4" s="0" t="n">
        <v>-150.13416</v>
      </c>
      <c r="H4" s="0" t="n">
        <v>-41.46219</v>
      </c>
      <c r="I4" s="0" t="n">
        <v>423.0468</v>
      </c>
      <c r="J4" s="0" t="n">
        <v>-6.55092575811558</v>
      </c>
      <c r="K4" s="0" t="n">
        <f aca="false">SQRT((G4^2)+(H4^2))</f>
        <v>155.754226904125</v>
      </c>
      <c r="L4" s="0" t="n">
        <v>-118.77777</v>
      </c>
      <c r="M4" s="0" t="n">
        <v>-34.97823</v>
      </c>
      <c r="N4" s="0" t="n">
        <v>393.426</v>
      </c>
      <c r="O4" s="0" t="n">
        <v>-7.85744486803482</v>
      </c>
      <c r="P4" s="0" t="n">
        <f aca="false">SQRT((L4^2)+(M4^2))</f>
        <v>123.820980532807</v>
      </c>
      <c r="Q4" s="0" t="n">
        <v>-165.27308</v>
      </c>
      <c r="R4" s="0" t="n">
        <v>-9.49158</v>
      </c>
      <c r="S4" s="0" t="n">
        <v>466.092</v>
      </c>
      <c r="T4" s="0" t="n">
        <v>-5.79833518674892</v>
      </c>
      <c r="U4" s="0" t="n">
        <f aca="false">SQRT((Q4^2)+(R4^2))</f>
        <v>165.545404839829</v>
      </c>
      <c r="V4" s="0" t="n">
        <v>-194.06056</v>
      </c>
      <c r="W4" s="0" t="n">
        <v>-23.45553</v>
      </c>
      <c r="X4" s="0" t="n">
        <v>392.7528</v>
      </c>
      <c r="Y4" s="0" t="n">
        <v>-3.78523977586484</v>
      </c>
      <c r="Z4" s="0" t="n">
        <f aca="false">SQRT((V4^2)+(W4^2))</f>
        <v>195.472920976524</v>
      </c>
      <c r="AB4" s="0" t="n">
        <f aca="false">F5/D5</f>
        <v>0.286894799965426</v>
      </c>
      <c r="AC4" s="0" t="n">
        <f aca="false">K5/I5</f>
        <v>0.350258402713034</v>
      </c>
      <c r="AD4" s="0" t="n">
        <f aca="false">P5/N5</f>
        <v>0.28031730437259</v>
      </c>
      <c r="AE4" s="0" t="n">
        <f aca="false">U5/S5</f>
        <v>0.341859685754494</v>
      </c>
      <c r="AF4" s="0" t="n">
        <f aca="false">Z5/X5</f>
        <v>0.449860177564786</v>
      </c>
      <c r="AH4" s="0" t="n">
        <f aca="false">E5/D5</f>
        <v>-0.00455667513263415</v>
      </c>
      <c r="AI4" s="0" t="n">
        <f aca="false">J5/I5</f>
        <v>-0.00410260834806355</v>
      </c>
      <c r="AJ4" s="0" t="n">
        <f aca="false">O5/N5</f>
        <v>-0.00765439651905463</v>
      </c>
      <c r="AK4" s="0" t="n">
        <f aca="false">T5/S5</f>
        <v>-0.0112568533749198</v>
      </c>
      <c r="AL4" s="0" t="n">
        <f aca="false">Y5/X5</f>
        <v>0.00444143313146092</v>
      </c>
      <c r="AN4" s="0" t="n">
        <f aca="false">AVERAGE(D4,I4,N4,S4,X4)</f>
        <v>430.84008</v>
      </c>
      <c r="AO4" s="0" t="n">
        <f aca="false">AVERAGE(F4,K4,P4,U4,Z4)</f>
        <v>155.651671947363</v>
      </c>
      <c r="AP4" s="0" t="n">
        <f aca="false">AVERAGE(E4,J4,O4,T4,Y4)</f>
        <v>-5.85604690766419</v>
      </c>
    </row>
    <row r="5" customFormat="false" ht="12.75" hidden="false" customHeight="false" outlineLevel="0" collapsed="false">
      <c r="A5" s="0" t="n">
        <v>0.00277777777777778</v>
      </c>
      <c r="B5" s="0" t="n">
        <v>-210.76828</v>
      </c>
      <c r="C5" s="0" t="n">
        <v>-25.48665</v>
      </c>
      <c r="D5" s="0" t="n">
        <v>740.0052</v>
      </c>
      <c r="E5" s="0" t="n">
        <v>-3.37196329285996</v>
      </c>
      <c r="F5" s="0" t="n">
        <f aca="false">SQRT((B5^2)+(C5^2))</f>
        <v>212.303643827375</v>
      </c>
      <c r="G5" s="0" t="n">
        <v>-242.47765</v>
      </c>
      <c r="H5" s="0" t="n">
        <v>-37.8882</v>
      </c>
      <c r="I5" s="0" t="n">
        <v>700.6824</v>
      </c>
      <c r="J5" s="0" t="n">
        <v>-2.8746254635812</v>
      </c>
      <c r="K5" s="0" t="n">
        <f aca="false">SQRT((G5^2)+(H5^2))</f>
        <v>245.419898233135</v>
      </c>
      <c r="L5" s="0" t="n">
        <v>-194.55081</v>
      </c>
      <c r="M5" s="0" t="n">
        <v>-29.23641</v>
      </c>
      <c r="N5" s="0" t="n">
        <v>701.8308</v>
      </c>
      <c r="O5" s="0" t="n">
        <v>-5.37209123248533</v>
      </c>
      <c r="P5" s="0" t="n">
        <f aca="false">SQRT((L5^2)+(M5^2))</f>
        <v>196.735317981658</v>
      </c>
      <c r="Q5" s="0" t="n">
        <v>-244.87007</v>
      </c>
      <c r="R5" s="0" t="n">
        <v>2.46078</v>
      </c>
      <c r="S5" s="0" t="n">
        <v>716.3244</v>
      </c>
      <c r="T5" s="0" t="n">
        <v>-8.0635587396774</v>
      </c>
      <c r="U5" s="0" t="n">
        <f aca="false">SQRT((Q5^2)+(R5^2))</f>
        <v>244.882434282276</v>
      </c>
      <c r="V5" s="0" t="n">
        <v>-308.97516</v>
      </c>
      <c r="W5" s="0" t="n">
        <v>-8.08542</v>
      </c>
      <c r="X5" s="0" t="n">
        <v>687.06</v>
      </c>
      <c r="Y5" s="0" t="n">
        <v>3.05153104730154</v>
      </c>
      <c r="Z5" s="0" t="n">
        <f aca="false">SQRT((V5^2)+(W5^2))</f>
        <v>309.080933597662</v>
      </c>
      <c r="AB5" s="0" t="n">
        <f aca="false">F6/D6</f>
        <v>0.328755307870513</v>
      </c>
      <c r="AC5" s="0" t="n">
        <f aca="false">K6/I6</f>
        <v>0.381307062522671</v>
      </c>
      <c r="AD5" s="0" t="n">
        <f aca="false">P6/N6</f>
        <v>0.292236519876894</v>
      </c>
      <c r="AE5" s="0" t="n">
        <f aca="false">U6/S6</f>
        <v>0.371827638270128</v>
      </c>
      <c r="AF5" s="0" t="n">
        <f aca="false">Z6/X6</f>
        <v>0.457635153511125</v>
      </c>
      <c r="AH5" s="0" t="n">
        <f aca="false">E6/D6</f>
        <v>-0.00658486972669139</v>
      </c>
      <c r="AI5" s="0" t="n">
        <f aca="false">J6/I6</f>
        <v>-0.00594163145391606</v>
      </c>
      <c r="AJ5" s="0" t="n">
        <f aca="false">O6/N6</f>
        <v>-0.0131500631378151</v>
      </c>
      <c r="AK5" s="0" t="n">
        <f aca="false">T6/S6</f>
        <v>-0.0100454687012114</v>
      </c>
      <c r="AL5" s="0" t="n">
        <f aca="false">Y6/X6</f>
        <v>-0.002661311176827</v>
      </c>
      <c r="AN5" s="0" t="n">
        <f aca="false">AVERAGE(D5,I5,N5,S5,X5)</f>
        <v>709.18056</v>
      </c>
      <c r="AO5" s="0" t="n">
        <f aca="false">AVERAGE(F5,K5,P5,U5,Z5)</f>
        <v>241.684445584421</v>
      </c>
      <c r="AP5" s="0" t="n">
        <f aca="false">AVERAGE(E5,J5,O5,T5,Y5)</f>
        <v>-3.32614153626047</v>
      </c>
    </row>
    <row r="6" customFormat="false" ht="12.75" hidden="false" customHeight="false" outlineLevel="0" collapsed="false">
      <c r="A6" s="0" t="n">
        <v>0.00370370370370371</v>
      </c>
      <c r="B6" s="0" t="n">
        <v>-309.30853</v>
      </c>
      <c r="C6" s="0" t="n">
        <v>-37.41948</v>
      </c>
      <c r="D6" s="0" t="n">
        <v>947.7072</v>
      </c>
      <c r="E6" s="0" t="n">
        <v>-6.24052845104746</v>
      </c>
      <c r="F6" s="0" t="n">
        <f aca="false">SQRT((B6^2)+(C6^2))</f>
        <v>311.563772307101</v>
      </c>
      <c r="G6" s="0" t="n">
        <v>-349.35215</v>
      </c>
      <c r="H6" s="0" t="n">
        <v>-51.3639</v>
      </c>
      <c r="I6" s="0" t="n">
        <v>926.046</v>
      </c>
      <c r="J6" s="0" t="n">
        <v>-5.50222404137315</v>
      </c>
      <c r="K6" s="0" t="n">
        <f aca="false">SQRT((G6^2)+(H6^2))</f>
        <v>353.107880020869</v>
      </c>
      <c r="L6" s="0" t="n">
        <v>-254.77312</v>
      </c>
      <c r="M6" s="0" t="n">
        <v>-17.81136</v>
      </c>
      <c r="N6" s="0" t="n">
        <v>873.9324</v>
      </c>
      <c r="O6" s="0" t="n">
        <v>-11.4922662381822</v>
      </c>
      <c r="P6" s="0" t="n">
        <f aca="false">SQRT((L6^2)+(M6^2))</f>
        <v>255.394963183662</v>
      </c>
      <c r="Q6" s="0" t="n">
        <v>-338.52743</v>
      </c>
      <c r="R6" s="0" t="n">
        <v>-11.40552</v>
      </c>
      <c r="S6" s="0" t="n">
        <v>910.9584</v>
      </c>
      <c r="T6" s="0" t="n">
        <v>-9.1510040953056</v>
      </c>
      <c r="U6" s="0" t="n">
        <f aca="false">SQRT((Q6^2)+(R6^2))</f>
        <v>338.719510434335</v>
      </c>
      <c r="V6" s="0" t="n">
        <v>-406.00544</v>
      </c>
      <c r="W6" s="0" t="n">
        <v>-5.97618</v>
      </c>
      <c r="X6" s="0" t="n">
        <v>887.2776</v>
      </c>
      <c r="Y6" s="0" t="n">
        <v>-2.36132179382824</v>
      </c>
      <c r="Z6" s="0" t="n">
        <f aca="false">SQRT((V6^2)+(W6^2))</f>
        <v>406.049420682983</v>
      </c>
      <c r="AB6" s="0" t="n">
        <f aca="false">F7/D7</f>
        <v>0.314848944765508</v>
      </c>
      <c r="AC6" s="0" t="n">
        <f aca="false">K7/I7</f>
        <v>0.34390936696728</v>
      </c>
      <c r="AD6" s="0" t="n">
        <f aca="false">P7/N7</f>
        <v>0.278051438523076</v>
      </c>
      <c r="AE6" s="0" t="n">
        <f aca="false">U7/S7</f>
        <v>0.360708330867446</v>
      </c>
      <c r="AF6" s="0" t="n">
        <f aca="false">Z7/X7</f>
        <v>0.38423880257947</v>
      </c>
      <c r="AH6" s="0" t="n">
        <f aca="false">E7/D7</f>
        <v>-0.00842133153380298</v>
      </c>
      <c r="AI6" s="0" t="n">
        <f aca="false">J7/I7</f>
        <v>-0.0102158390226179</v>
      </c>
      <c r="AJ6" s="0" t="n">
        <f aca="false">O7/N7</f>
        <v>-0.0166883240158119</v>
      </c>
      <c r="AK6" s="0" t="n">
        <f aca="false">T7/S7</f>
        <v>-0.00964496243090118</v>
      </c>
      <c r="AL6" s="0" t="n">
        <f aca="false">Y7/X7</f>
        <v>-0.00994685801325007</v>
      </c>
      <c r="AN6" s="0" t="n">
        <f aca="false">AVERAGE(D6,I6,N6,S6,X6)</f>
        <v>909.18432</v>
      </c>
      <c r="AO6" s="0" t="n">
        <f aca="false">AVERAGE(F6,K6,P6,U6,Z6)</f>
        <v>332.96710932579</v>
      </c>
      <c r="AP6" s="0" t="n">
        <f aca="false">AVERAGE(E6,J6,O6,T6,Y6)</f>
        <v>-6.94946892394734</v>
      </c>
    </row>
    <row r="7" customFormat="false" ht="12.75" hidden="false" customHeight="false" outlineLevel="0" collapsed="false">
      <c r="A7" s="0" t="n">
        <v>0.00462962962962963</v>
      </c>
      <c r="B7" s="0" t="n">
        <v>-355.17632</v>
      </c>
      <c r="C7" s="0" t="n">
        <v>-4.21848</v>
      </c>
      <c r="D7" s="0" t="n">
        <v>1128.1644</v>
      </c>
      <c r="E7" s="0" t="n">
        <v>-9.50064643703392</v>
      </c>
      <c r="F7" s="0" t="n">
        <f aca="false">SQRT((B7^2)+(C7^2))</f>
        <v>355.201370862012</v>
      </c>
      <c r="G7" s="0" t="n">
        <v>-385.04235</v>
      </c>
      <c r="H7" s="0" t="n">
        <v>-29.19735</v>
      </c>
      <c r="I7" s="0" t="n">
        <v>1122.8184</v>
      </c>
      <c r="J7" s="0" t="n">
        <v>-11.4705320260333</v>
      </c>
      <c r="K7" s="0" t="n">
        <f aca="false">SQRT((G7^2)+(H7^2))</f>
        <v>386.147765163214</v>
      </c>
      <c r="L7" s="0" t="n">
        <v>-297.0915</v>
      </c>
      <c r="M7" s="0" t="n">
        <v>-6.89409</v>
      </c>
      <c r="N7" s="0" t="n">
        <v>1068.7644</v>
      </c>
      <c r="O7" s="0" t="n">
        <v>-17.8358866037648</v>
      </c>
      <c r="P7" s="0" t="n">
        <f aca="false">SQRT((L7^2)+(M7^2))</f>
        <v>297.171478862252</v>
      </c>
      <c r="Q7" s="0" t="n">
        <v>-399.00467</v>
      </c>
      <c r="R7" s="0" t="n">
        <v>8.55414</v>
      </c>
      <c r="S7" s="0" t="n">
        <v>1106.424</v>
      </c>
      <c r="T7" s="0" t="n">
        <v>-10.6714179126474</v>
      </c>
      <c r="U7" s="0" t="n">
        <f aca="false">SQRT((Q7^2)+(R7^2))</f>
        <v>399.096354271683</v>
      </c>
      <c r="V7" s="0" t="n">
        <v>-411.75117</v>
      </c>
      <c r="W7" s="0" t="n">
        <v>12.92886</v>
      </c>
      <c r="X7" s="0" t="n">
        <v>1072.1304</v>
      </c>
      <c r="Y7" s="0" t="n">
        <v>-10.664328860489</v>
      </c>
      <c r="Z7" s="0" t="n">
        <f aca="false">SQRT((V7^2)+(W7^2))</f>
        <v>411.954101105049</v>
      </c>
      <c r="AB7" s="0" t="n">
        <f aca="false">F8/D8</f>
        <v>0.290714800482216</v>
      </c>
      <c r="AC7" s="0" t="n">
        <f aca="false">K8/I8</f>
        <v>0.303844192159239</v>
      </c>
      <c r="AD7" s="0" t="n">
        <f aca="false">P8/N8</f>
        <v>0.253805889367181</v>
      </c>
      <c r="AE7" s="0" t="n">
        <f aca="false">U8/S8</f>
        <v>0.337729249904608</v>
      </c>
      <c r="AF7" s="0" t="n">
        <f aca="false">Z8/X8</f>
        <v>0.333924230882906</v>
      </c>
      <c r="AH7" s="0" t="n">
        <f aca="false">E8/D8</f>
        <v>-0.00836332854283694</v>
      </c>
      <c r="AI7" s="0" t="n">
        <f aca="false">J8/I8</f>
        <v>-0.00916754245259478</v>
      </c>
      <c r="AJ7" s="0" t="n">
        <f aca="false">O8/N8</f>
        <v>-0.0116930127074815</v>
      </c>
      <c r="AK7" s="0" t="n">
        <f aca="false">T8/S8</f>
        <v>-0.00864329244706829</v>
      </c>
      <c r="AL7" s="0" t="n">
        <f aca="false">Y8/X8</f>
        <v>-0.00547452397730847</v>
      </c>
      <c r="AN7" s="0" t="n">
        <f aca="false">AVERAGE(D7,I7,N7,S7,X7)</f>
        <v>1099.66032</v>
      </c>
      <c r="AO7" s="0" t="n">
        <f aca="false">AVERAGE(F7,K7,P7,U7,Z7)</f>
        <v>369.914214052842</v>
      </c>
      <c r="AP7" s="0" t="n">
        <f aca="false">AVERAGE(E7,J7,O7,T7,Y7)</f>
        <v>-12.0285623679937</v>
      </c>
    </row>
    <row r="8" customFormat="false" ht="12.75" hidden="false" customHeight="false" outlineLevel="0" collapsed="false">
      <c r="A8" s="0" t="n">
        <v>0.00555555555555556</v>
      </c>
      <c r="B8" s="0" t="n">
        <v>-440.97007</v>
      </c>
      <c r="C8" s="0" t="n">
        <v>12.24531</v>
      </c>
      <c r="D8" s="0" t="n">
        <v>1517.4324</v>
      </c>
      <c r="E8" s="0" t="n">
        <v>-12.6907857027456</v>
      </c>
      <c r="F8" s="0" t="n">
        <f aca="false">SQRT((B8^2)+(C8^2))</f>
        <v>441.14005741125</v>
      </c>
      <c r="G8" s="0" t="n">
        <v>-457.26598</v>
      </c>
      <c r="H8" s="0" t="n">
        <v>-4.15989</v>
      </c>
      <c r="I8" s="0" t="n">
        <v>1504.998</v>
      </c>
      <c r="J8" s="0" t="n">
        <v>-13.7971330560702</v>
      </c>
      <c r="K8" s="0" t="n">
        <f aca="false">SQRT((G8^2)+(H8^2))</f>
        <v>457.284901511271</v>
      </c>
      <c r="L8" s="0" t="n">
        <v>-358.863</v>
      </c>
      <c r="M8" s="0" t="n">
        <v>-4.47237</v>
      </c>
      <c r="N8" s="0" t="n">
        <v>1414.0368</v>
      </c>
      <c r="O8" s="0" t="n">
        <v>-16.5343502712464</v>
      </c>
      <c r="P8" s="0" t="n">
        <f aca="false">SQRT((L8^2)+(M8^2))</f>
        <v>358.890867621923</v>
      </c>
      <c r="Q8" s="0" t="n">
        <v>-497.7018</v>
      </c>
      <c r="R8" s="0" t="n">
        <v>22.22514</v>
      </c>
      <c r="S8" s="0" t="n">
        <v>1475.1396</v>
      </c>
      <c r="T8" s="0" t="n">
        <v>-12.7500629630513</v>
      </c>
      <c r="U8" s="0" t="n">
        <f aca="false">SQRT((Q8^2)+(R8^2))</f>
        <v>498.197790612584</v>
      </c>
      <c r="V8" s="0" t="n">
        <v>-461.44291</v>
      </c>
      <c r="W8" s="0" t="n">
        <v>32.04873</v>
      </c>
      <c r="X8" s="0" t="n">
        <v>1385.208</v>
      </c>
      <c r="Y8" s="0" t="n">
        <v>-7.58335440955951</v>
      </c>
      <c r="Z8" s="0" t="n">
        <f aca="false">SQRT((V8^2)+(W8^2))</f>
        <v>462.554516012849</v>
      </c>
      <c r="AB8" s="0" t="n">
        <f aca="false">F9/D9</f>
        <v>0.257527873772324</v>
      </c>
      <c r="AC8" s="0" t="n">
        <f aca="false">K9/I9</f>
        <v>0.269224616724359</v>
      </c>
      <c r="AD8" s="0" t="n">
        <f aca="false">P9/N9</f>
        <v>0.252995615151217</v>
      </c>
      <c r="AE8" s="0" t="n">
        <f aca="false">U9/S9</f>
        <v>0.294729172297362</v>
      </c>
      <c r="AF8" s="0" t="n">
        <f aca="false">Z9/X9</f>
        <v>0.323744212804078</v>
      </c>
      <c r="AH8" s="0" t="n">
        <f aca="false">E9/D9</f>
        <v>-0.00742456857575458</v>
      </c>
      <c r="AI8" s="0" t="n">
        <f aca="false">J9/I9</f>
        <v>-0.00748536967021473</v>
      </c>
      <c r="AJ8" s="0" t="n">
        <f aca="false">O9/N9</f>
        <v>-0.00984744179461286</v>
      </c>
      <c r="AK8" s="0" t="n">
        <f aca="false">T9/S9</f>
        <v>-0.00312026965048664</v>
      </c>
      <c r="AL8" s="0" t="n">
        <f aca="false">Y9/X9</f>
        <v>-0.00259728413659992</v>
      </c>
      <c r="AN8" s="0" t="n">
        <f aca="false">AVERAGE(D8,I8,N8,S8,X8)</f>
        <v>1459.36296</v>
      </c>
      <c r="AO8" s="0" t="n">
        <f aca="false">AVERAGE(F8,K8,P8,U8,Z8)</f>
        <v>443.613626633975</v>
      </c>
      <c r="AP8" s="0" t="n">
        <f aca="false">AVERAGE(E8,J8,O8,T8,Y8)</f>
        <v>-12.6711372805346</v>
      </c>
    </row>
    <row r="9" customFormat="false" ht="12.75" hidden="false" customHeight="false" outlineLevel="0" collapsed="false">
      <c r="A9" s="0" t="n">
        <v>0.00648148148148149</v>
      </c>
      <c r="B9" s="0" t="n">
        <v>-477.77804</v>
      </c>
      <c r="C9" s="0" t="n">
        <v>-22.14702</v>
      </c>
      <c r="D9" s="0" t="n">
        <v>1857.24</v>
      </c>
      <c r="E9" s="0" t="n">
        <v>-13.7892057416344</v>
      </c>
      <c r="F9" s="0" t="n">
        <f aca="false">SQRT((B9^2)+(C9^2))</f>
        <v>478.291068284912</v>
      </c>
      <c r="G9" s="0" t="n">
        <v>-513.33097</v>
      </c>
      <c r="H9" s="0" t="n">
        <v>-43.29801</v>
      </c>
      <c r="I9" s="0" t="n">
        <v>1913.472</v>
      </c>
      <c r="J9" s="0" t="n">
        <v>-14.3230452736051</v>
      </c>
      <c r="K9" s="0" t="n">
        <f aca="false">SQRT((G9^2)+(H9^2))</f>
        <v>515.153765812792</v>
      </c>
      <c r="L9" s="0" t="n">
        <v>-461.59979</v>
      </c>
      <c r="M9" s="0" t="n">
        <v>-34.27515</v>
      </c>
      <c r="N9" s="0" t="n">
        <v>1829.5596</v>
      </c>
      <c r="O9" s="0" t="n">
        <v>-18.0164816707752</v>
      </c>
      <c r="P9" s="0" t="n">
        <f aca="false">SQRT((L9^2)+(M9^2))</f>
        <v>462.870556457814</v>
      </c>
      <c r="Q9" s="0" t="n">
        <v>-551.41359</v>
      </c>
      <c r="R9" s="0" t="n">
        <v>-17.81136</v>
      </c>
      <c r="S9" s="0" t="n">
        <v>1871.892</v>
      </c>
      <c r="T9" s="0" t="n">
        <v>-5.84080779658875</v>
      </c>
      <c r="U9" s="0" t="n">
        <f aca="false">SQRT((Q9^2)+(R9^2))</f>
        <v>551.701179790054</v>
      </c>
      <c r="V9" s="0" t="n">
        <v>-589.18245</v>
      </c>
      <c r="W9" s="0" t="n">
        <v>-6.62067</v>
      </c>
      <c r="X9" s="0" t="n">
        <v>1820.016</v>
      </c>
      <c r="Y9" s="0" t="n">
        <v>-4.72709868515804</v>
      </c>
      <c r="Z9" s="0" t="n">
        <f aca="false">SQRT((V9^2)+(W9^2))</f>
        <v>589.219647210827</v>
      </c>
      <c r="AB9" s="0" t="n">
        <f aca="false">F10/D10</f>
        <v>0.268492954382241</v>
      </c>
      <c r="AC9" s="0" t="n">
        <f aca="false">K10/I10</f>
        <v>0.28141208657127</v>
      </c>
      <c r="AD9" s="0" t="n">
        <f aca="false">P10/N10</f>
        <v>0.273549489165967</v>
      </c>
      <c r="AE9" s="0" t="n">
        <f aca="false">U10/S10</f>
        <v>0.299240483187961</v>
      </c>
      <c r="AF9" s="0" t="n">
        <f aca="false">Z10/X10</f>
        <v>0.337083667396827</v>
      </c>
      <c r="AH9" s="0" t="n">
        <f aca="false">E10/D10</f>
        <v>-0.0032208699163646</v>
      </c>
      <c r="AI9" s="0" t="n">
        <f aca="false">J10/I10</f>
        <v>-0.00472655051351079</v>
      </c>
      <c r="AJ9" s="0" t="n">
        <f aca="false">O10/N10</f>
        <v>-0.00775003992894093</v>
      </c>
      <c r="AK9" s="0" t="n">
        <f aca="false">T10/S10</f>
        <v>-0.00242643670800022</v>
      </c>
      <c r="AL9" s="0" t="n">
        <f aca="false">Y10/X10</f>
        <v>-0.00016030088881417</v>
      </c>
      <c r="AN9" s="0" t="n">
        <f aca="false">AVERAGE(D9,I9,N9,S9,X9)</f>
        <v>1858.43592</v>
      </c>
      <c r="AO9" s="0" t="n">
        <f aca="false">AVERAGE(F9,K9,P9,U9,Z9)</f>
        <v>519.44724351128</v>
      </c>
      <c r="AP9" s="0" t="n">
        <f aca="false">AVERAGE(E9,J9,O9,T9,Y9)</f>
        <v>-11.3393278335523</v>
      </c>
    </row>
    <row r="10" customFormat="false" ht="12.75" hidden="false" customHeight="false" outlineLevel="0" collapsed="false">
      <c r="A10" s="0" t="n">
        <v>0.00740740740740741</v>
      </c>
      <c r="B10" s="0" t="n">
        <v>-572.2198</v>
      </c>
      <c r="C10" s="0" t="n">
        <v>-35.77896</v>
      </c>
      <c r="D10" s="0" t="n">
        <v>2135.3904</v>
      </c>
      <c r="E10" s="0" t="n">
        <v>-6.87781469905377</v>
      </c>
      <c r="F10" s="0" t="n">
        <f aca="false">SQRT((B10^2)+(C10^2))</f>
        <v>573.337277255475</v>
      </c>
      <c r="G10" s="0" t="n">
        <v>-617.98954</v>
      </c>
      <c r="H10" s="0" t="n">
        <v>-74.70225</v>
      </c>
      <c r="I10" s="0" t="n">
        <v>2212.0164</v>
      </c>
      <c r="J10" s="0" t="n">
        <v>-10.4552072513143</v>
      </c>
      <c r="K10" s="0" t="n">
        <f aca="false">SQRT((G10^2)+(H10^2))</f>
        <v>622.488150653869</v>
      </c>
      <c r="L10" s="0" t="n">
        <v>-578.45578</v>
      </c>
      <c r="M10" s="0" t="n">
        <v>-51.87168</v>
      </c>
      <c r="N10" s="0" t="n">
        <v>2123.1144</v>
      </c>
      <c r="O10" s="0" t="n">
        <v>-16.4542213737095</v>
      </c>
      <c r="P10" s="0" t="n">
        <f aca="false">SQRT((L10^2)+(M10^2))</f>
        <v>580.776859560908</v>
      </c>
      <c r="Q10" s="0" t="n">
        <v>-644.05123</v>
      </c>
      <c r="R10" s="0" t="n">
        <v>-31.34565</v>
      </c>
      <c r="S10" s="0" t="n">
        <v>2154.834</v>
      </c>
      <c r="T10" s="0" t="n">
        <v>-5.22856831724694</v>
      </c>
      <c r="U10" s="0" t="n">
        <f aca="false">SQRT((Q10^2)+(R10^2))</f>
        <v>644.813567349847</v>
      </c>
      <c r="V10" s="0" t="n">
        <v>-712.49013</v>
      </c>
      <c r="W10" s="0" t="n">
        <v>-19.51047</v>
      </c>
      <c r="X10" s="0" t="n">
        <v>2114.4816</v>
      </c>
      <c r="Y10" s="0" t="n">
        <v>-0.338953279861209</v>
      </c>
      <c r="Z10" s="0" t="n">
        <f aca="false">SQRT((V10^2)+(W10^2))</f>
        <v>712.757212371112</v>
      </c>
      <c r="AB10" s="0" t="n">
        <f aca="false">F11/D11</f>
        <v>0.310879028143068</v>
      </c>
      <c r="AC10" s="0" t="n">
        <f aca="false">K11/I11</f>
        <v>0.322649239915778</v>
      </c>
      <c r="AD10" s="0" t="n">
        <f aca="false">P11/N11</f>
        <v>0.307074010969483</v>
      </c>
      <c r="AE10" s="0" t="n">
        <f aca="false">U11/S11</f>
        <v>0.348745891109629</v>
      </c>
      <c r="AF10" s="0" t="n">
        <f aca="false">Z11/X11</f>
        <v>0.371742929323449</v>
      </c>
      <c r="AH10" s="0" t="n">
        <f aca="false">E11/D11</f>
        <v>-0.00314350231840996</v>
      </c>
      <c r="AI10" s="0" t="n">
        <f aca="false">J11/I11</f>
        <v>-0.00510701295964533</v>
      </c>
      <c r="AJ10" s="0" t="n">
        <f aca="false">O11/N11</f>
        <v>-0.00949860882748072</v>
      </c>
      <c r="AK10" s="0" t="n">
        <f aca="false">T11/S11</f>
        <v>-0.00261379876583104</v>
      </c>
      <c r="AL10" s="0" t="n">
        <f aca="false">Y11/X11</f>
        <v>-0.0012888779010556</v>
      </c>
      <c r="AN10" s="0" t="n">
        <f aca="false">AVERAGE(D10,I10,N10,S10,X10)</f>
        <v>2147.96736</v>
      </c>
      <c r="AO10" s="0" t="n">
        <f aca="false">AVERAGE(F10,K10,P10,U10,Z10)</f>
        <v>626.834613438242</v>
      </c>
      <c r="AP10" s="0" t="n">
        <f aca="false">AVERAGE(E10,J10,O10,T10,Y10)</f>
        <v>-7.87095298423714</v>
      </c>
    </row>
    <row r="11" customFormat="false" ht="12.75" hidden="false" customHeight="false" outlineLevel="0" collapsed="false">
      <c r="A11" s="0" t="n">
        <v>0.00833333333333334</v>
      </c>
      <c r="B11" s="0" t="n">
        <v>-769.20225</v>
      </c>
      <c r="C11" s="0" t="n">
        <v>-48.51252</v>
      </c>
      <c r="D11" s="0" t="n">
        <v>2479.1976</v>
      </c>
      <c r="E11" s="0" t="n">
        <v>-7.79336340339642</v>
      </c>
      <c r="F11" s="0" t="n">
        <f aca="false">SQRT((B11^2)+(C11^2))</f>
        <v>770.730540462627</v>
      </c>
      <c r="G11" s="0" t="n">
        <v>-817.89388</v>
      </c>
      <c r="H11" s="0" t="n">
        <v>-85.3461</v>
      </c>
      <c r="I11" s="0" t="n">
        <v>2548.6956</v>
      </c>
      <c r="J11" s="0" t="n">
        <v>-13.016221459391</v>
      </c>
      <c r="K11" s="0" t="n">
        <f aca="false">SQRT((G11^2)+(H11^2))</f>
        <v>822.334698116688</v>
      </c>
      <c r="L11" s="0" t="n">
        <v>-726.45245</v>
      </c>
      <c r="M11" s="0" t="n">
        <v>-81.57681</v>
      </c>
      <c r="N11" s="0" t="n">
        <v>2380.5936</v>
      </c>
      <c r="O11" s="0" t="n">
        <v>-22.6123273836041</v>
      </c>
      <c r="P11" s="0" t="n">
        <f aca="false">SQRT((L11^2)+(M11^2))</f>
        <v>731.01842524028</v>
      </c>
      <c r="Q11" s="0" t="n">
        <v>-833.99369</v>
      </c>
      <c r="R11" s="0" t="n">
        <v>-34.58763</v>
      </c>
      <c r="S11" s="0" t="n">
        <v>2393.4636</v>
      </c>
      <c r="T11" s="0" t="n">
        <v>-6.25603220374152</v>
      </c>
      <c r="U11" s="0" t="n">
        <f aca="false">SQRT((Q11^2)+(R11^2))</f>
        <v>834.710596020461</v>
      </c>
      <c r="V11" s="0" t="n">
        <v>-857.38842</v>
      </c>
      <c r="W11" s="0" t="n">
        <v>-8.0073</v>
      </c>
      <c r="X11" s="0" t="n">
        <v>2306.502</v>
      </c>
      <c r="Y11" s="0" t="n">
        <v>-2.97279945654054</v>
      </c>
      <c r="Z11" s="0" t="n">
        <f aca="false">SQRT((V11^2)+(W11^2))</f>
        <v>857.425809970394</v>
      </c>
      <c r="AB11" s="0" t="n">
        <f aca="false">F12/D12</f>
        <v>0.318019880571215</v>
      </c>
      <c r="AC11" s="0" t="n">
        <f aca="false">K12/I12</f>
        <v>0.334234982015865</v>
      </c>
      <c r="AD11" s="0" t="n">
        <f aca="false">P12/N12</f>
        <v>0.302175145394619</v>
      </c>
      <c r="AE11" s="0" t="n">
        <f aca="false">U12/S12</f>
        <v>0.354442993262812</v>
      </c>
      <c r="AF11" s="0" t="n">
        <f aca="false">Z12/X12</f>
        <v>0.366673352814078</v>
      </c>
      <c r="AH11" s="0" t="n">
        <f aca="false">E12/D12</f>
        <v>-0.00376531321576702</v>
      </c>
      <c r="AI11" s="0" t="n">
        <f aca="false">J12/I12</f>
        <v>-0.00424069908795779</v>
      </c>
      <c r="AJ11" s="0" t="n">
        <f aca="false">O12/N12</f>
        <v>-0.00772595519584127</v>
      </c>
      <c r="AK11" s="0" t="n">
        <f aca="false">T12/S12</f>
        <v>0.00185026010907101</v>
      </c>
      <c r="AL11" s="0" t="n">
        <f aca="false">Y12/X12</f>
        <v>0.000154321567617567</v>
      </c>
      <c r="AN11" s="0" t="n">
        <f aca="false">AVERAGE(D11,I11,N11,S11,X11)</f>
        <v>2421.69048</v>
      </c>
      <c r="AO11" s="0" t="n">
        <f aca="false">AVERAGE(F11,K11,P11,U11,Z11)</f>
        <v>803.24401396209</v>
      </c>
      <c r="AP11" s="0" t="n">
        <f aca="false">AVERAGE(E11,J11,O11,T11,Y11)</f>
        <v>-10.5301487813347</v>
      </c>
    </row>
    <row r="12" customFormat="false" ht="12.75" hidden="false" customHeight="false" outlineLevel="0" collapsed="false">
      <c r="A12" s="0" t="n">
        <v>0.00925925925925926</v>
      </c>
      <c r="B12" s="0" t="n">
        <v>-855.23132</v>
      </c>
      <c r="C12" s="0" t="n">
        <v>-11.30787</v>
      </c>
      <c r="D12" s="0" t="n">
        <v>2689.4736</v>
      </c>
      <c r="E12" s="0" t="n">
        <v>-10.1267104895365</v>
      </c>
      <c r="F12" s="0" t="n">
        <f aca="false">SQRT((B12^2)+(C12^2))</f>
        <v>855.306073071435</v>
      </c>
      <c r="G12" s="0" t="n">
        <v>-896.31427</v>
      </c>
      <c r="H12" s="0" t="n">
        <v>-35.99379</v>
      </c>
      <c r="I12" s="0" t="n">
        <v>2683.8504</v>
      </c>
      <c r="J12" s="0" t="n">
        <v>-11.3814019434951</v>
      </c>
      <c r="K12" s="0" t="n">
        <f aca="false">SQRT((G12^2)+(H12^2))</f>
        <v>897.036690177273</v>
      </c>
      <c r="L12" s="0" t="n">
        <v>-757.57352</v>
      </c>
      <c r="M12" s="0" t="n">
        <v>-62.80848</v>
      </c>
      <c r="N12" s="0" t="n">
        <v>2515.6692</v>
      </c>
      <c r="O12" s="0" t="n">
        <v>-19.4359475267578</v>
      </c>
      <c r="P12" s="0" t="n">
        <f aca="false">SQRT((L12^2)+(M12^2))</f>
        <v>760.172706274766</v>
      </c>
      <c r="Q12" s="0" t="n">
        <v>-884.6071</v>
      </c>
      <c r="R12" s="0" t="n">
        <v>-6.26913</v>
      </c>
      <c r="S12" s="0" t="n">
        <v>2495.8296</v>
      </c>
      <c r="T12" s="0" t="n">
        <v>4.61793394791865</v>
      </c>
      <c r="U12" s="0" t="n">
        <f aca="false">SQRT((Q12^2)+(R12^2))</f>
        <v>884.629314097926</v>
      </c>
      <c r="V12" s="0" t="n">
        <v>-888.37222</v>
      </c>
      <c r="W12" s="0" t="n">
        <v>16.42473</v>
      </c>
      <c r="X12" s="0" t="n">
        <v>2423.2032</v>
      </c>
      <c r="Y12" s="0" t="n">
        <v>0.373952516479905</v>
      </c>
      <c r="Z12" s="0" t="n">
        <f aca="false">SQRT((V12^2)+(W12^2))</f>
        <v>888.524041893803</v>
      </c>
      <c r="AB12" s="0" t="n">
        <f aca="false">F13/D13</f>
        <v>0.324203861141983</v>
      </c>
      <c r="AC12" s="0" t="n">
        <f aca="false">K13/I13</f>
        <v>0.339506368215656</v>
      </c>
      <c r="AD12" s="0" t="n">
        <f aca="false">P13/N13</f>
        <v>0.300636424390601</v>
      </c>
      <c r="AE12" s="0" t="n">
        <f aca="false">U13/S13</f>
        <v>0.361300580979819</v>
      </c>
      <c r="AF12" s="0" t="n">
        <f aca="false">Z13/X13</f>
        <v>0.370959255439881</v>
      </c>
      <c r="AH12" s="0" t="n">
        <f aca="false">E13/D13</f>
        <v>-0.000718361191676587</v>
      </c>
      <c r="AI12" s="0" t="n">
        <f aca="false">J13/I13</f>
        <v>5.92983626630464E-005</v>
      </c>
      <c r="AJ12" s="0" t="n">
        <f aca="false">O13/N13</f>
        <v>-0.00206261824291576</v>
      </c>
      <c r="AK12" s="0" t="n">
        <f aca="false">T13/S13</f>
        <v>0.00435266310148847</v>
      </c>
      <c r="AL12" s="0" t="n">
        <f aca="false">Y13/X13</f>
        <v>0.00726286087218934</v>
      </c>
      <c r="AN12" s="0" t="n">
        <f aca="false">AVERAGE(D12,I12,N12,S12,X12)</f>
        <v>2561.6052</v>
      </c>
      <c r="AO12" s="0" t="n">
        <f aca="false">AVERAGE(F12,K12,P12,U12,Z12)</f>
        <v>857.133765103041</v>
      </c>
      <c r="AP12" s="0" t="n">
        <f aca="false">AVERAGE(E12,J12,O12,T12,Y12)</f>
        <v>-7.19043469907819</v>
      </c>
    </row>
    <row r="13" customFormat="false" ht="12.75" hidden="false" customHeight="false" outlineLevel="0" collapsed="false">
      <c r="A13" s="0" t="n">
        <v>0.0101851851851852</v>
      </c>
      <c r="B13" s="0" t="n">
        <v>-931.6711</v>
      </c>
      <c r="C13" s="0" t="n">
        <v>25.56477</v>
      </c>
      <c r="D13" s="0" t="n">
        <v>2874.8016</v>
      </c>
      <c r="E13" s="0" t="n">
        <v>-2.06514590320976</v>
      </c>
      <c r="F13" s="0" t="n">
        <f aca="false">SQRT((B13^2)+(C13^2))</f>
        <v>932.021778737151</v>
      </c>
      <c r="G13" s="0" t="n">
        <v>-965.63562</v>
      </c>
      <c r="H13" s="0" t="n">
        <v>23.29929</v>
      </c>
      <c r="I13" s="0" t="n">
        <v>2845.062</v>
      </c>
      <c r="J13" s="0" t="n">
        <v>0.168707518274852</v>
      </c>
      <c r="K13" s="0" t="n">
        <f aca="false">SQRT((G13^2)+(H13^2))</f>
        <v>965.916666968372</v>
      </c>
      <c r="L13" s="0" t="n">
        <v>-807.26526</v>
      </c>
      <c r="M13" s="0" t="n">
        <v>2.08971</v>
      </c>
      <c r="N13" s="0" t="n">
        <v>2685.1968</v>
      </c>
      <c r="O13" s="0" t="n">
        <v>-5.53853590549901</v>
      </c>
      <c r="P13" s="0" t="n">
        <f aca="false">SQRT((L13^2)+(M13^2))</f>
        <v>807.267964737083</v>
      </c>
      <c r="Q13" s="0" t="n">
        <v>-956.14438</v>
      </c>
      <c r="R13" s="0" t="n">
        <v>39.78261</v>
      </c>
      <c r="S13" s="0" t="n">
        <v>2648.6856</v>
      </c>
      <c r="T13" s="0" t="n">
        <v>11.5288360785639</v>
      </c>
      <c r="U13" s="0" t="n">
        <f aca="false">SQRT((Q13^2)+(R13^2))</f>
        <v>956.971646112881</v>
      </c>
      <c r="V13" s="0" t="n">
        <v>-946.81002</v>
      </c>
      <c r="W13" s="0" t="n">
        <v>69.46821</v>
      </c>
      <c r="X13" s="0" t="n">
        <v>2559.1896</v>
      </c>
      <c r="Y13" s="0" t="n">
        <v>18.5870380103539</v>
      </c>
      <c r="Z13" s="0" t="n">
        <f aca="false">SQRT((V13^2)+(W13^2))</f>
        <v>949.355068545486</v>
      </c>
      <c r="AB13" s="0" t="n">
        <f aca="false">F14/D14</f>
        <v>0.327589458250204</v>
      </c>
      <c r="AC13" s="0" t="n">
        <f aca="false">K14/I14</f>
        <v>0.353073096264554</v>
      </c>
      <c r="AD13" s="0" t="n">
        <f aca="false">P14/N14</f>
        <v>0.336669630578747</v>
      </c>
      <c r="AE13" s="0" t="n">
        <f aca="false">U14/S14</f>
        <v>0.378281604410561</v>
      </c>
      <c r="AF13" s="0" t="n">
        <f aca="false">Z14/X14</f>
        <v>0.406722480734601</v>
      </c>
      <c r="AH13" s="0" t="n">
        <f aca="false">E14/D14</f>
        <v>0.00173417815619322</v>
      </c>
      <c r="AI13" s="0" t="n">
        <f aca="false">J14/I14</f>
        <v>0.002204256961479</v>
      </c>
      <c r="AJ13" s="0" t="n">
        <f aca="false">O14/N14</f>
        <v>-0.00106738714580866</v>
      </c>
      <c r="AK13" s="0" t="n">
        <f aca="false">T14/S14</f>
        <v>0.008039827153327</v>
      </c>
      <c r="AL13" s="0" t="n">
        <f aca="false">Y14/X14</f>
        <v>0.00907965652786995</v>
      </c>
      <c r="AN13" s="0" t="n">
        <f aca="false">AVERAGE(D13,I13,N13,S13,X13)</f>
        <v>2722.58712</v>
      </c>
      <c r="AO13" s="0" t="n">
        <f aca="false">AVERAGE(F13,K13,P13,U13,Z13)</f>
        <v>922.306625020194</v>
      </c>
      <c r="AP13" s="0" t="n">
        <f aca="false">AVERAGE(E13,J13,O13,T13,Y13)</f>
        <v>4.53617995969676</v>
      </c>
    </row>
    <row r="14" customFormat="false" ht="12.75" hidden="false" customHeight="false" outlineLevel="0" collapsed="false">
      <c r="A14" s="0" t="n">
        <v>0.0111111111111111</v>
      </c>
      <c r="B14" s="0" t="n">
        <v>-982.67671</v>
      </c>
      <c r="C14" s="0" t="n">
        <v>7.96824</v>
      </c>
      <c r="D14" s="0" t="n">
        <v>2999.8188</v>
      </c>
      <c r="E14" s="0" t="n">
        <v>5.20222023549776</v>
      </c>
      <c r="F14" s="0" t="n">
        <f aca="false">SQRT((B14^2)+(C14^2))</f>
        <v>982.709015540776</v>
      </c>
      <c r="G14" s="0" t="n">
        <v>-1044.25211</v>
      </c>
      <c r="H14" s="0" t="n">
        <v>11.97189</v>
      </c>
      <c r="I14" s="0" t="n">
        <v>2957.8032</v>
      </c>
      <c r="J14" s="0" t="n">
        <v>6.51975829428485</v>
      </c>
      <c r="K14" s="0" t="n">
        <f aca="false">SQRT((G14^2)+(H14^2))</f>
        <v>1044.32073396521</v>
      </c>
      <c r="L14" s="0" t="n">
        <v>-936.31867</v>
      </c>
      <c r="M14" s="0" t="n">
        <v>-12.92886</v>
      </c>
      <c r="N14" s="0" t="n">
        <v>2781.3852</v>
      </c>
      <c r="O14" s="0" t="n">
        <v>-2.96881481002245</v>
      </c>
      <c r="P14" s="0" t="n">
        <f aca="false">SQRT((L14^2)+(M14^2))</f>
        <v>936.407927781193</v>
      </c>
      <c r="Q14" s="0" t="n">
        <v>-1046.70336</v>
      </c>
      <c r="R14" s="0" t="n">
        <v>28.76769</v>
      </c>
      <c r="S14" s="0" t="n">
        <v>2768.04</v>
      </c>
      <c r="T14" s="0" t="n">
        <v>22.2545631534953</v>
      </c>
      <c r="U14" s="0" t="n">
        <f aca="false">SQRT((Q14^2)+(R14^2))</f>
        <v>1047.09861227261</v>
      </c>
      <c r="V14" s="0" t="n">
        <v>-1078.98142</v>
      </c>
      <c r="W14" s="0" t="n">
        <v>64.97631</v>
      </c>
      <c r="X14" s="0" t="n">
        <v>2657.6748</v>
      </c>
      <c r="Y14" s="0" t="n">
        <v>24.1307743467755</v>
      </c>
      <c r="Z14" s="0" t="n">
        <f aca="false">SQRT((V14^2)+(W14^2))</f>
        <v>1080.93608764183</v>
      </c>
      <c r="AB14" s="0" t="n">
        <f aca="false">F15/D15</f>
        <v>0.332777227949928</v>
      </c>
      <c r="AC14" s="0" t="n">
        <f aca="false">K15/I15</f>
        <v>0.36569838761823</v>
      </c>
      <c r="AD14" s="0" t="n">
        <f aca="false">P15/N15</f>
        <v>0.351500829103448</v>
      </c>
      <c r="AE14" s="0" t="n">
        <f aca="false">U15/S15</f>
        <v>0.384023592463812</v>
      </c>
      <c r="AF14" s="0" t="n">
        <f aca="false">Z15/X15</f>
        <v>0.419570394040525</v>
      </c>
      <c r="AH14" s="0" t="n">
        <f aca="false">E15/D15</f>
        <v>0.00449772007048773</v>
      </c>
      <c r="AI14" s="0" t="n">
        <f aca="false">J15/I15</f>
        <v>0.00448070723763197</v>
      </c>
      <c r="AJ14" s="0" t="n">
        <f aca="false">O15/N15</f>
        <v>-0.000999921883776891</v>
      </c>
      <c r="AK14" s="0" t="n">
        <f aca="false">T15/S15</f>
        <v>0.00943552462700379</v>
      </c>
      <c r="AL14" s="0" t="n">
        <f aca="false">Y15/X15</f>
        <v>0.00917849832887206</v>
      </c>
      <c r="AN14" s="0" t="n">
        <f aca="false">AVERAGE(D14,I14,N14,S14,X14)</f>
        <v>2832.9444</v>
      </c>
      <c r="AO14" s="0" t="n">
        <f aca="false">AVERAGE(F14,K14,P14,U14,Z14)</f>
        <v>1018.29447544032</v>
      </c>
      <c r="AP14" s="0" t="n">
        <f aca="false">AVERAGE(E14,J14,O14,T14,Y14)</f>
        <v>11.0277002440062</v>
      </c>
    </row>
    <row r="15" customFormat="false" ht="12.75" hidden="false" customHeight="false" outlineLevel="0" collapsed="false">
      <c r="A15" s="0" t="n">
        <v>0.012037037037037</v>
      </c>
      <c r="B15" s="0" t="n">
        <v>-1039.89869</v>
      </c>
      <c r="C15" s="0" t="n">
        <v>5.60511</v>
      </c>
      <c r="D15" s="0" t="n">
        <v>3124.9548</v>
      </c>
      <c r="E15" s="0" t="n">
        <v>14.055171923327</v>
      </c>
      <c r="F15" s="0" t="n">
        <f aca="false">SQRT((B15^2)+(C15^2))</f>
        <v>1039.91379581282</v>
      </c>
      <c r="G15" s="0" t="n">
        <v>-1114.73045</v>
      </c>
      <c r="H15" s="0" t="n">
        <v>13.51476</v>
      </c>
      <c r="I15" s="0" t="n">
        <v>3048.4476</v>
      </c>
      <c r="J15" s="0" t="n">
        <v>13.6592012248618</v>
      </c>
      <c r="K15" s="0" t="n">
        <f aca="false">SQRT((G15^2)+(H15^2))</f>
        <v>1114.81237205866</v>
      </c>
      <c r="L15" s="0" t="n">
        <v>-1005.07133</v>
      </c>
      <c r="M15" s="0" t="n">
        <v>-20.25261</v>
      </c>
      <c r="N15" s="0" t="n">
        <v>2859.9516</v>
      </c>
      <c r="O15" s="0" t="n">
        <v>-2.85972819138273</v>
      </c>
      <c r="P15" s="0" t="n">
        <f aca="false">SQRT((L15^2)+(M15^2))</f>
        <v>1005.27535859573</v>
      </c>
      <c r="Q15" s="0" t="n">
        <v>-1096.02251</v>
      </c>
      <c r="R15" s="0" t="n">
        <v>38.31786</v>
      </c>
      <c r="S15" s="0" t="n">
        <v>2855.7936</v>
      </c>
      <c r="T15" s="0" t="n">
        <v>26.9459108424398</v>
      </c>
      <c r="U15" s="0" t="n">
        <f aca="false">SQRT((Q15^2)+(R15^2))</f>
        <v>1096.69211760716</v>
      </c>
      <c r="V15" s="0" t="n">
        <v>-1143.55715</v>
      </c>
      <c r="W15" s="0" t="n">
        <v>49.00077</v>
      </c>
      <c r="X15" s="0" t="n">
        <v>2728.044</v>
      </c>
      <c r="Y15" s="0" t="n">
        <v>25.0393472950894</v>
      </c>
      <c r="Z15" s="0" t="n">
        <f aca="false">SQRT((V15^2)+(W15^2))</f>
        <v>1144.60649603989</v>
      </c>
      <c r="AB15" s="0" t="n">
        <f aca="false">F16/D16</f>
        <v>0.367737555755308</v>
      </c>
      <c r="AC15" s="0" t="n">
        <f aca="false">K16/I16</f>
        <v>0.396918111622059</v>
      </c>
      <c r="AD15" s="0" t="n">
        <f aca="false">P16/N16</f>
        <v>0.360239620475765</v>
      </c>
      <c r="AE15" s="0" t="n">
        <f aca="false">U16/S16</f>
        <v>0.408204561011835</v>
      </c>
      <c r="AF15" s="0" t="n">
        <f aca="false">Z16/X16</f>
        <v>0.421979967606491</v>
      </c>
      <c r="AH15" s="0" t="n">
        <f aca="false">E16/D16</f>
        <v>0.00471627560072884</v>
      </c>
      <c r="AI15" s="0" t="n">
        <f aca="false">J16/I16</f>
        <v>0.00508989705121592</v>
      </c>
      <c r="AJ15" s="0" t="n">
        <f aca="false">O16/N16</f>
        <v>0.00116044294750256</v>
      </c>
      <c r="AK15" s="0" t="n">
        <f aca="false">T16/S16</f>
        <v>0.0095676875383529</v>
      </c>
      <c r="AL15" s="0" t="n">
        <f aca="false">Y16/X16</f>
        <v>0.0122029519996852</v>
      </c>
      <c r="AN15" s="0" t="n">
        <f aca="false">AVERAGE(D15,I15,N15,S15,X15)</f>
        <v>2923.43832</v>
      </c>
      <c r="AO15" s="0" t="n">
        <f aca="false">AVERAGE(F15,K15,P15,U15,Z15)</f>
        <v>1080.26002802285</v>
      </c>
      <c r="AP15" s="0" t="n">
        <f aca="false">AVERAGE(E15,J15,O15,T15,Y15)</f>
        <v>15.3679806188671</v>
      </c>
    </row>
    <row r="16" customFormat="false" ht="12.75" hidden="false" customHeight="false" outlineLevel="0" collapsed="false">
      <c r="A16" s="0" t="n">
        <v>0.0129629629629629</v>
      </c>
      <c r="B16" s="0" t="n">
        <v>-1149.65586</v>
      </c>
      <c r="C16" s="0" t="n">
        <v>16.54191</v>
      </c>
      <c r="D16" s="0" t="n">
        <v>3126.618</v>
      </c>
      <c r="E16" s="0" t="n">
        <v>14.7459921861996</v>
      </c>
      <c r="F16" s="0" t="n">
        <f aca="false">SQRT((B16^2)+(C16^2))</f>
        <v>1149.77486110055</v>
      </c>
      <c r="G16" s="0" t="n">
        <v>-1206.19149</v>
      </c>
      <c r="H16" s="0" t="n">
        <v>18.76833</v>
      </c>
      <c r="I16" s="0" t="n">
        <v>3039.2604</v>
      </c>
      <c r="J16" s="0" t="n">
        <v>15.4695225478373</v>
      </c>
      <c r="K16" s="0" t="n">
        <f aca="false">SQRT((G16^2)+(H16^2))</f>
        <v>1206.3374986957</v>
      </c>
      <c r="L16" s="0" t="n">
        <v>-1053.21388</v>
      </c>
      <c r="M16" s="0" t="n">
        <v>3.88647</v>
      </c>
      <c r="N16" s="0" t="n">
        <v>2923.668</v>
      </c>
      <c r="O16" s="0" t="n">
        <v>3.39274991143891</v>
      </c>
      <c r="P16" s="0" t="n">
        <f aca="false">SQRT((L16^2)+(M16^2))</f>
        <v>1053.22105071714</v>
      </c>
      <c r="Q16" s="0" t="n">
        <v>-1168.57951</v>
      </c>
      <c r="R16" s="0" t="n">
        <v>60.19146</v>
      </c>
      <c r="S16" s="0" t="n">
        <v>2866.5252</v>
      </c>
      <c r="T16" s="0" t="n">
        <v>27.4260174344145</v>
      </c>
      <c r="U16" s="0" t="n">
        <f aca="false">SQRT((Q16^2)+(R16^2))</f>
        <v>1170.12866089536</v>
      </c>
      <c r="V16" s="0" t="n">
        <v>-1169.67767</v>
      </c>
      <c r="W16" s="0" t="n">
        <v>66.2067</v>
      </c>
      <c r="X16" s="0" t="n">
        <v>2776.3164</v>
      </c>
      <c r="Y16" s="0" t="n">
        <v>33.8792557651387</v>
      </c>
      <c r="Z16" s="0" t="n">
        <f aca="false">SQRT((V16^2)+(W16^2))</f>
        <v>1171.54990453737</v>
      </c>
      <c r="AB16" s="0" t="n">
        <f aca="false">F17/D17</f>
        <v>0.417570322237708</v>
      </c>
      <c r="AC16" s="0" t="n">
        <f aca="false">K17/I17</f>
        <v>0.441201706860494</v>
      </c>
      <c r="AD16" s="0" t="n">
        <f aca="false">P17/N17</f>
        <v>0.393876581915766</v>
      </c>
      <c r="AE16" s="0" t="n">
        <f aca="false">U17/S17</f>
        <v>0.450869113218309</v>
      </c>
      <c r="AF16" s="0" t="n">
        <f aca="false">Z17/X17</f>
        <v>0.460125725645504</v>
      </c>
      <c r="AH16" s="0" t="n">
        <f aca="false">E17/D17</f>
        <v>0.00340387695170432</v>
      </c>
      <c r="AI16" s="0" t="n">
        <f aca="false">J17/I17</f>
        <v>0.00456817894671623</v>
      </c>
      <c r="AJ16" s="0" t="n">
        <f aca="false">O17/N17</f>
        <v>0.00323401900013013</v>
      </c>
      <c r="AK16" s="0" t="n">
        <f aca="false">T17/S17</f>
        <v>0.00654653973261024</v>
      </c>
      <c r="AL16" s="0" t="n">
        <f aca="false">Y17/X17</f>
        <v>0.0143384828171228</v>
      </c>
      <c r="AN16" s="0" t="n">
        <f aca="false">AVERAGE(D16,I16,N16,S16,X16)</f>
        <v>2946.4776</v>
      </c>
      <c r="AO16" s="0" t="n">
        <f aca="false">AVERAGE(F16,K16,P16,U16,Z16)</f>
        <v>1150.20239518922</v>
      </c>
      <c r="AP16" s="0" t="n">
        <f aca="false">AVERAGE(E16,J16,O16,T16,Y16)</f>
        <v>18.9827075690058</v>
      </c>
    </row>
    <row r="17" customFormat="false" ht="12.75" hidden="false" customHeight="false" outlineLevel="0" collapsed="false">
      <c r="A17" s="0" t="n">
        <v>0.0138888888888889</v>
      </c>
      <c r="B17" s="0" t="n">
        <v>-1258.15799</v>
      </c>
      <c r="C17" s="0" t="n">
        <v>27.38106</v>
      </c>
      <c r="D17" s="0" t="n">
        <v>3013.758</v>
      </c>
      <c r="E17" s="0" t="n">
        <v>10.2584613942145</v>
      </c>
      <c r="F17" s="0" t="n">
        <f aca="false">SQRT((B17^2)+(C17^2))</f>
        <v>1258.45589920647</v>
      </c>
      <c r="G17" s="0" t="n">
        <v>-1285.16096</v>
      </c>
      <c r="H17" s="0" t="n">
        <v>24.90075</v>
      </c>
      <c r="I17" s="0" t="n">
        <v>2913.4116</v>
      </c>
      <c r="J17" s="0" t="n">
        <v>13.3089855342389</v>
      </c>
      <c r="K17" s="0" t="n">
        <f aca="false">SQRT((G17^2)+(H17^2))</f>
        <v>1285.40217070716</v>
      </c>
      <c r="L17" s="0" t="n">
        <v>-1129.45756</v>
      </c>
      <c r="M17" s="0" t="n">
        <v>31.03317</v>
      </c>
      <c r="N17" s="0" t="n">
        <v>2868.624</v>
      </c>
      <c r="O17" s="0" t="n">
        <v>9.2771845202293</v>
      </c>
      <c r="P17" s="0" t="n">
        <f aca="false">SQRT((L17^2)+(M17^2))</f>
        <v>1129.88381592153</v>
      </c>
      <c r="Q17" s="0" t="n">
        <v>-1249.03934</v>
      </c>
      <c r="R17" s="0" t="n">
        <v>75.03426</v>
      </c>
      <c r="S17" s="0" t="n">
        <v>2775.2868</v>
      </c>
      <c r="T17" s="0" t="n">
        <v>18.1685253055887</v>
      </c>
      <c r="U17" s="0" t="n">
        <f aca="false">SQRT((Q17^2)+(R17^2))</f>
        <v>1251.29109844248</v>
      </c>
      <c r="V17" s="0" t="n">
        <v>-1252.05928</v>
      </c>
      <c r="W17" s="0" t="n">
        <v>90.6192</v>
      </c>
      <c r="X17" s="0" t="n">
        <v>2728.242</v>
      </c>
      <c r="Y17" s="0" t="n">
        <v>39.1188510379528</v>
      </c>
      <c r="Z17" s="0" t="n">
        <f aca="false">SQRT((V17^2)+(W17^2))</f>
        <v>1255.33432998654</v>
      </c>
      <c r="AB17" s="0" t="n">
        <f aca="false">F18/D18</f>
        <v>0.435929696303606</v>
      </c>
      <c r="AC17" s="0" t="n">
        <f aca="false">K18/I18</f>
        <v>0.46188749608213</v>
      </c>
      <c r="AD17" s="0" t="n">
        <f aca="false">P18/N18</f>
        <v>0.417760769744327</v>
      </c>
      <c r="AE17" s="0" t="n">
        <f aca="false">U18/S18</f>
        <v>0.475225725725521</v>
      </c>
      <c r="AF17" s="0" t="n">
        <f aca="false">Z18/X18</f>
        <v>0.484710970774806</v>
      </c>
      <c r="AH17" s="0" t="n">
        <f aca="false">E18/D18</f>
        <v>0.00329040667172374</v>
      </c>
      <c r="AI17" s="0" t="n">
        <f aca="false">J18/I18</f>
        <v>0.00216060813934606</v>
      </c>
      <c r="AJ17" s="0" t="n">
        <f aca="false">O18/N18</f>
        <v>0.00227042667329708</v>
      </c>
      <c r="AK17" s="0" t="n">
        <f aca="false">T18/S18</f>
        <v>0.00905593675835929</v>
      </c>
      <c r="AL17" s="0" t="n">
        <f aca="false">Y18/X18</f>
        <v>0.0119815221159372</v>
      </c>
      <c r="AN17" s="0" t="n">
        <f aca="false">AVERAGE(D17,I17,N17,S17,X17)</f>
        <v>2859.86448</v>
      </c>
      <c r="AO17" s="0" t="n">
        <f aca="false">AVERAGE(F17,K17,P17,U17,Z17)</f>
        <v>1236.07346285284</v>
      </c>
      <c r="AP17" s="0" t="n">
        <f aca="false">AVERAGE(E17,J17,O17,T17,Y17)</f>
        <v>18.0264015584448</v>
      </c>
    </row>
    <row r="18" customFormat="false" ht="12.75" hidden="false" customHeight="false" outlineLevel="0" collapsed="false">
      <c r="A18" s="0" t="n">
        <v>0.0148148148148148</v>
      </c>
      <c r="B18" s="0" t="n">
        <v>-1263.60957</v>
      </c>
      <c r="C18" s="0" t="n">
        <v>32.12685</v>
      </c>
      <c r="D18" s="0" t="n">
        <v>2899.5912</v>
      </c>
      <c r="E18" s="0" t="n">
        <v>9.54083422975145</v>
      </c>
      <c r="F18" s="0" t="n">
        <f aca="false">SQRT((B18^2)+(C18^2))</f>
        <v>1264.01791122061</v>
      </c>
      <c r="G18" s="0" t="n">
        <v>-1273.84599</v>
      </c>
      <c r="H18" s="0" t="n">
        <v>23.35788</v>
      </c>
      <c r="I18" s="0" t="n">
        <v>2758.3776</v>
      </c>
      <c r="J18" s="0" t="n">
        <v>5.95977309394984</v>
      </c>
      <c r="K18" s="0" t="n">
        <f aca="false">SQRT((G18^2)+(H18^2))</f>
        <v>1274.06012291303</v>
      </c>
      <c r="L18" s="0" t="n">
        <v>-1132.39906</v>
      </c>
      <c r="M18" s="0" t="n">
        <v>25.60383</v>
      </c>
      <c r="N18" s="0" t="n">
        <v>2711.3328</v>
      </c>
      <c r="O18" s="0" t="n">
        <v>6.15588230930526</v>
      </c>
      <c r="P18" s="0" t="n">
        <f aca="false">SQRT((L18^2)+(M18^2))</f>
        <v>1132.68847756104</v>
      </c>
      <c r="Q18" s="0" t="n">
        <v>-1243.68581</v>
      </c>
      <c r="R18" s="0" t="n">
        <v>62.37882</v>
      </c>
      <c r="S18" s="0" t="n">
        <v>2620.332</v>
      </c>
      <c r="T18" s="0" t="n">
        <v>23.7295608779051</v>
      </c>
      <c r="U18" s="0" t="n">
        <f aca="false">SQRT((Q18^2)+(R18^2))</f>
        <v>1245.24917634181</v>
      </c>
      <c r="V18" s="0" t="n">
        <v>-1247.45093</v>
      </c>
      <c r="W18" s="0" t="n">
        <v>75.89358</v>
      </c>
      <c r="X18" s="0" t="n">
        <v>2578.356</v>
      </c>
      <c r="Y18" s="0" t="n">
        <v>30.8926294367594</v>
      </c>
      <c r="Z18" s="0" t="n">
        <f aca="false">SQRT((V18^2)+(W18^2))</f>
        <v>1249.75743976305</v>
      </c>
      <c r="AB18" s="0" t="n">
        <f aca="false">F19/D19</f>
        <v>0.457102208113415</v>
      </c>
      <c r="AC18" s="0" t="n">
        <f aca="false">K19/I19</f>
        <v>0.490234129887411</v>
      </c>
      <c r="AD18" s="0" t="n">
        <f aca="false">P19/N19</f>
        <v>0.436639824641814</v>
      </c>
      <c r="AE18" s="0" t="n">
        <f aca="false">U19/S19</f>
        <v>0.487228095277767</v>
      </c>
      <c r="AF18" s="0" t="n">
        <f aca="false">Z19/X19</f>
        <v>0.499416981711931</v>
      </c>
      <c r="AH18" s="0" t="n">
        <f aca="false">E19/D19</f>
        <v>0.00610194969479125</v>
      </c>
      <c r="AI18" s="0" t="n">
        <f aca="false">J19/I19</f>
        <v>0.00470296701155805</v>
      </c>
      <c r="AJ18" s="0" t="n">
        <f aca="false">O19/N19</f>
        <v>0.00304789396943139</v>
      </c>
      <c r="AK18" s="0" t="n">
        <f aca="false">T19/S19</f>
        <v>0.00673543345007656</v>
      </c>
      <c r="AL18" s="0" t="n">
        <f aca="false">Y19/X19</f>
        <v>0.0107551702934435</v>
      </c>
      <c r="AN18" s="0" t="n">
        <f aca="false">AVERAGE(D18,I18,N18,S18,X18)</f>
        <v>2713.59792</v>
      </c>
      <c r="AO18" s="0" t="n">
        <f aca="false">AVERAGE(F18,K18,P18,U18,Z18)</f>
        <v>1233.15462555991</v>
      </c>
      <c r="AP18" s="0" t="n">
        <f aca="false">AVERAGE(E18,J18,O18,T18,Y18)</f>
        <v>15.2557359895342</v>
      </c>
    </row>
    <row r="19" customFormat="false" ht="12.75" hidden="false" customHeight="false" outlineLevel="0" collapsed="false">
      <c r="A19" s="0" t="n">
        <v>0.0157407407407407</v>
      </c>
      <c r="B19" s="0" t="n">
        <v>-1245.90174</v>
      </c>
      <c r="C19" s="0" t="n">
        <v>52.20369</v>
      </c>
      <c r="D19" s="0" t="n">
        <v>2728.044</v>
      </c>
      <c r="E19" s="0" t="n">
        <v>16.6463872531771</v>
      </c>
      <c r="F19" s="0" t="n">
        <f aca="false">SQRT((B19^2)+(C19^2))</f>
        <v>1246.99493623055</v>
      </c>
      <c r="G19" s="0" t="n">
        <v>-1260.57002</v>
      </c>
      <c r="H19" s="0" t="n">
        <v>45.66114</v>
      </c>
      <c r="I19" s="0" t="n">
        <v>2573.0496</v>
      </c>
      <c r="J19" s="0" t="n">
        <v>12.1009673879026</v>
      </c>
      <c r="K19" s="0" t="n">
        <f aca="false">SQRT((G19^2)+(H19^2))</f>
        <v>1261.39673181315</v>
      </c>
      <c r="L19" s="0" t="n">
        <v>-1144.92985</v>
      </c>
      <c r="M19" s="0" t="n">
        <v>53.92233</v>
      </c>
      <c r="N19" s="0" t="n">
        <v>2625.0444</v>
      </c>
      <c r="O19" s="0" t="n">
        <v>8.00085699624965</v>
      </c>
      <c r="P19" s="0" t="n">
        <f aca="false">SQRT((L19^2)+(M19^2))</f>
        <v>1146.19892649298</v>
      </c>
      <c r="Q19" s="0" t="n">
        <v>-1244.66631</v>
      </c>
      <c r="R19" s="0" t="n">
        <v>84.42819</v>
      </c>
      <c r="S19" s="0" t="n">
        <v>2560.4568</v>
      </c>
      <c r="T19" s="0" t="n">
        <v>17.245786378196</v>
      </c>
      <c r="U19" s="0" t="n">
        <f aca="false">SQRT((Q19^2)+(R19^2))</f>
        <v>1247.52648970501</v>
      </c>
      <c r="V19" s="0" t="n">
        <v>-1244.6467</v>
      </c>
      <c r="W19" s="0" t="n">
        <v>82.67049</v>
      </c>
      <c r="X19" s="0" t="n">
        <v>2497.6908</v>
      </c>
      <c r="Y19" s="0" t="n">
        <v>26.863089894367</v>
      </c>
      <c r="Z19" s="0" t="n">
        <f aca="false">SQRT((V19^2)+(W19^2))</f>
        <v>1247.38920058566</v>
      </c>
      <c r="AB19" s="0" t="n">
        <f aca="false">F20/D20</f>
        <v>0.502255151332259</v>
      </c>
      <c r="AC19" s="0" t="n">
        <f aca="false">K20/I20</f>
        <v>0.535812654938616</v>
      </c>
      <c r="AD19" s="0" t="n">
        <f aca="false">P20/N20</f>
        <v>0.491590828404337</v>
      </c>
      <c r="AE19" s="0" t="n">
        <f aca="false">U20/S20</f>
        <v>0.520893492523798</v>
      </c>
      <c r="AF19" s="0" t="n">
        <f aca="false">Z20/X20</f>
        <v>0.523689413493669</v>
      </c>
      <c r="AH19" s="0" t="n">
        <f aca="false">E20/D20</f>
        <v>0.00394290993257726</v>
      </c>
      <c r="AI19" s="0" t="n">
        <f aca="false">J20/I20</f>
        <v>0.0031322039618455</v>
      </c>
      <c r="AJ19" s="0" t="n">
        <f aca="false">O20/N20</f>
        <v>0.00454063716530657</v>
      </c>
      <c r="AK19" s="0" t="n">
        <f aca="false">T20/S20</f>
        <v>0.00567389154822316</v>
      </c>
      <c r="AL19" s="0" t="n">
        <f aca="false">Y20/X20</f>
        <v>0.00755860695399827</v>
      </c>
      <c r="AN19" s="0" t="n">
        <f aca="false">AVERAGE(D19,I19,N19,S19,X19)</f>
        <v>2596.85712</v>
      </c>
      <c r="AO19" s="0" t="n">
        <f aca="false">AVERAGE(F19,K19,P19,U19,Z19)</f>
        <v>1229.90125696547</v>
      </c>
      <c r="AP19" s="0" t="n">
        <f aca="false">AVERAGE(E19,J19,O19,T19,Y19)</f>
        <v>16.1714175819785</v>
      </c>
    </row>
    <row r="20" customFormat="false" ht="12.75" hidden="false" customHeight="false" outlineLevel="0" collapsed="false">
      <c r="A20" s="0" t="n">
        <v>0.0166666666666666</v>
      </c>
      <c r="B20" s="0" t="n">
        <v>-1235.74376</v>
      </c>
      <c r="C20" s="0" t="n">
        <v>18.45585</v>
      </c>
      <c r="D20" s="0" t="n">
        <v>2460.6648</v>
      </c>
      <c r="E20" s="0" t="n">
        <v>9.70217968066324</v>
      </c>
      <c r="F20" s="0" t="n">
        <f aca="false">SQRT((B20^2)+(C20^2))</f>
        <v>1235.88157150196</v>
      </c>
      <c r="G20" s="0" t="n">
        <v>-1258.72668</v>
      </c>
      <c r="H20" s="0" t="n">
        <v>23.08446</v>
      </c>
      <c r="I20" s="0" t="n">
        <v>2349.5868</v>
      </c>
      <c r="J20" s="0" t="n">
        <v>7.35938508365989</v>
      </c>
      <c r="K20" s="0" t="n">
        <f aca="false">SQRT((G20^2)+(H20^2))</f>
        <v>1258.93834131673</v>
      </c>
      <c r="L20" s="0" t="n">
        <v>-1203.95595</v>
      </c>
      <c r="M20" s="0" t="n">
        <v>62.76942</v>
      </c>
      <c r="N20" s="0" t="n">
        <v>2452.428</v>
      </c>
      <c r="O20" s="0" t="n">
        <v>11.1355857220385</v>
      </c>
      <c r="P20" s="0" t="n">
        <f aca="false">SQRT((L20^2)+(M20^2))</f>
        <v>1205.59111212199</v>
      </c>
      <c r="Q20" s="0" t="n">
        <v>-1258.11877</v>
      </c>
      <c r="R20" s="0" t="n">
        <v>68.88231</v>
      </c>
      <c r="S20" s="0" t="n">
        <v>2418.9264</v>
      </c>
      <c r="T20" s="0" t="n">
        <v>13.7247260567339</v>
      </c>
      <c r="U20" s="0" t="n">
        <f aca="false">SQRT((Q20^2)+(R20^2))</f>
        <v>1260.00302065402</v>
      </c>
      <c r="V20" s="0" t="n">
        <v>-1282.55283</v>
      </c>
      <c r="W20" s="0" t="n">
        <v>77.82705</v>
      </c>
      <c r="X20" s="0" t="n">
        <v>2453.5764</v>
      </c>
      <c r="Y20" s="0" t="n">
        <v>18.5456196392061</v>
      </c>
      <c r="Z20" s="0" t="n">
        <f aca="false">SQRT((V20^2)+(W20^2))</f>
        <v>1284.91198587791</v>
      </c>
      <c r="AB20" s="0" t="n">
        <f aca="false">F21/D21</f>
        <v>0.554338336680176</v>
      </c>
      <c r="AC20" s="0" t="n">
        <f aca="false">K21/I21</f>
        <v>0.586041589315673</v>
      </c>
      <c r="AD20" s="0" t="n">
        <f aca="false">P21/N21</f>
        <v>0.548701033094746</v>
      </c>
      <c r="AE20" s="0" t="n">
        <f aca="false">U21/S21</f>
        <v>0.570506946151534</v>
      </c>
      <c r="AF20" s="0" t="n">
        <f aca="false">Z21/X21</f>
        <v>0.562451507683847</v>
      </c>
      <c r="AH20" s="0" t="n">
        <f aca="false">E21/D21</f>
        <v>0.00314850508355635</v>
      </c>
      <c r="AI20" s="0" t="n">
        <f aca="false">J21/I21</f>
        <v>0.0026662058798075</v>
      </c>
      <c r="AJ20" s="0" t="n">
        <f aca="false">O21/N21</f>
        <v>0.00500728001064221</v>
      </c>
      <c r="AK20" s="0" t="n">
        <f aca="false">T21/S21</f>
        <v>0.00838429492790981</v>
      </c>
      <c r="AL20" s="0" t="n">
        <f aca="false">Y21/X21</f>
        <v>0.00678601179042472</v>
      </c>
      <c r="AN20" s="0" t="n">
        <f aca="false">AVERAGE(D20,I20,N20,S20,X20)</f>
        <v>2427.03648</v>
      </c>
      <c r="AO20" s="0" t="n">
        <f aca="false">AVERAGE(F20,K20,P20,U20,Z20)</f>
        <v>1249.06520629452</v>
      </c>
      <c r="AP20" s="0" t="n">
        <f aca="false">AVERAGE(E20,J20,O20,T20,Y20)</f>
        <v>12.0934992364603</v>
      </c>
    </row>
    <row r="21" customFormat="false" ht="12.75" hidden="false" customHeight="false" outlineLevel="0" collapsed="false">
      <c r="A21" s="0" t="n">
        <v>0.0175925925925926</v>
      </c>
      <c r="B21" s="0" t="n">
        <v>-1240.82275</v>
      </c>
      <c r="C21" s="0" t="n">
        <v>7.812</v>
      </c>
      <c r="D21" s="0" t="n">
        <v>2238.4296</v>
      </c>
      <c r="E21" s="0" t="n">
        <v>7.047706974783</v>
      </c>
      <c r="F21" s="0" t="n">
        <f aca="false">SQRT((B21^2)+(C21^2))</f>
        <v>1240.84734123967</v>
      </c>
      <c r="G21" s="0" t="n">
        <v>-1259.21693</v>
      </c>
      <c r="H21" s="0" t="n">
        <v>11.73753</v>
      </c>
      <c r="I21" s="0" t="n">
        <v>2148.7752</v>
      </c>
      <c r="J21" s="0" t="n">
        <v>5.72907707262455</v>
      </c>
      <c r="K21" s="0" t="n">
        <f aca="false">SQRT((G21^2)+(H21^2))</f>
        <v>1259.2716332901</v>
      </c>
      <c r="L21" s="0" t="n">
        <v>-1220.1342</v>
      </c>
      <c r="M21" s="0" t="n">
        <v>33.7869</v>
      </c>
      <c r="N21" s="0" t="n">
        <v>2224.53</v>
      </c>
      <c r="O21" s="0" t="n">
        <v>11.1388446020739</v>
      </c>
      <c r="P21" s="0" t="n">
        <f aca="false">SQRT((L21^2)+(M21^2))</f>
        <v>1220.60190915026</v>
      </c>
      <c r="Q21" s="0" t="n">
        <v>-1259.82484</v>
      </c>
      <c r="R21" s="0" t="n">
        <v>54.41058</v>
      </c>
      <c r="S21" s="0" t="n">
        <v>2210.3136</v>
      </c>
      <c r="T21" s="0" t="n">
        <v>18.5319211055701</v>
      </c>
      <c r="U21" s="0" t="n">
        <f aca="false">SQRT((Q21^2)+(R21^2))</f>
        <v>1260.9992619732</v>
      </c>
      <c r="V21" s="0" t="n">
        <v>-1262.25648</v>
      </c>
      <c r="W21" s="0" t="n">
        <v>54.684</v>
      </c>
      <c r="X21" s="0" t="n">
        <v>2246.31</v>
      </c>
      <c r="Y21" s="0" t="n">
        <v>15.2434861449489</v>
      </c>
      <c r="Z21" s="0" t="n">
        <f aca="false">SQRT((V21^2)+(W21^2))</f>
        <v>1263.4404462253</v>
      </c>
      <c r="AB21" s="0" t="n">
        <f aca="false">F22/D22</f>
        <v>0.572125700926968</v>
      </c>
      <c r="AC21" s="0" t="n">
        <f aca="false">K22/I22</f>
        <v>0.602145936205041</v>
      </c>
      <c r="AD21" s="0" t="n">
        <f aca="false">P22/N22</f>
        <v>0.574453069436615</v>
      </c>
      <c r="AE21" s="0" t="n">
        <f aca="false">U22/S22</f>
        <v>0.583187558190731</v>
      </c>
      <c r="AF21" s="0" t="n">
        <f aca="false">Z22/X22</f>
        <v>0.585330716503612</v>
      </c>
      <c r="AH21" s="0" t="n">
        <f aca="false">E22/D22</f>
        <v>0.00524775082325797</v>
      </c>
      <c r="AI21" s="0" t="n">
        <f aca="false">J22/I22</f>
        <v>0.00548254466954434</v>
      </c>
      <c r="AJ21" s="0" t="n">
        <f aca="false">O22/N22</f>
        <v>0.00842068539614081</v>
      </c>
      <c r="AK21" s="0" t="n">
        <f aca="false">T22/S22</f>
        <v>0.00800746443866556</v>
      </c>
      <c r="AL21" s="0" t="n">
        <f aca="false">Y22/X22</f>
        <v>0.01048933941919</v>
      </c>
      <c r="AN21" s="0" t="n">
        <f aca="false">AVERAGE(D21,I21,N21,S21,X21)</f>
        <v>2213.67168</v>
      </c>
      <c r="AO21" s="0" t="n">
        <f aca="false">AVERAGE(F21,K21,P21,U21,Z21)</f>
        <v>1249.03211837571</v>
      </c>
      <c r="AP21" s="0" t="n">
        <f aca="false">AVERAGE(E21,J21,O21,T21,Y21)</f>
        <v>11.5382071800001</v>
      </c>
    </row>
    <row r="22" customFormat="false" ht="12.75" hidden="false" customHeight="false" outlineLevel="0" collapsed="false">
      <c r="A22" s="0" t="n">
        <v>0.0185185185185185</v>
      </c>
      <c r="B22" s="0" t="n">
        <v>-1253.079</v>
      </c>
      <c r="C22" s="0" t="n">
        <v>25.56477</v>
      </c>
      <c r="D22" s="0" t="n">
        <v>2190.672</v>
      </c>
      <c r="E22" s="0" t="n">
        <v>11.4961007914882</v>
      </c>
      <c r="F22" s="0" t="n">
        <f aca="false">SQRT((B22^2)+(C22^2))</f>
        <v>1253.33975350108</v>
      </c>
      <c r="G22" s="0" t="n">
        <v>-1261.72701</v>
      </c>
      <c r="H22" s="0" t="n">
        <v>29.295</v>
      </c>
      <c r="I22" s="0" t="n">
        <v>2095.9488</v>
      </c>
      <c r="J22" s="0" t="n">
        <v>11.4911329210778</v>
      </c>
      <c r="K22" s="0" t="n">
        <f aca="false">SQRT((G22^2)+(H22^2))</f>
        <v>1262.06705241383</v>
      </c>
      <c r="L22" s="0" t="n">
        <v>-1224.99748</v>
      </c>
      <c r="M22" s="0" t="n">
        <v>47.24307</v>
      </c>
      <c r="N22" s="0" t="n">
        <v>2134.044</v>
      </c>
      <c r="O22" s="0" t="n">
        <v>17.9701131455219</v>
      </c>
      <c r="P22" s="0" t="n">
        <f aca="false">SQRT((L22^2)+(M22^2))</f>
        <v>1225.90812611279</v>
      </c>
      <c r="Q22" s="0" t="n">
        <v>-1264.51163</v>
      </c>
      <c r="R22" s="0" t="n">
        <v>66.89025</v>
      </c>
      <c r="S22" s="0" t="n">
        <v>2171.3076</v>
      </c>
      <c r="T22" s="0" t="n">
        <v>17.3866683924043</v>
      </c>
      <c r="U22" s="0" t="n">
        <f aca="false">SQRT((Q22^2)+(R22^2))</f>
        <v>1266.27957732498</v>
      </c>
      <c r="V22" s="0" t="n">
        <v>-1249.66686</v>
      </c>
      <c r="W22" s="0" t="n">
        <v>77.08491</v>
      </c>
      <c r="X22" s="0" t="n">
        <v>2139.0336</v>
      </c>
      <c r="Y22" s="0" t="n">
        <v>22.437049459452</v>
      </c>
      <c r="Z22" s="0" t="n">
        <f aca="false">SQRT((V22^2)+(W22^2))</f>
        <v>1252.0420697133</v>
      </c>
      <c r="AB22" s="0" t="n">
        <f aca="false">F23/D23</f>
        <v>0.542858276872937</v>
      </c>
      <c r="AC22" s="0" t="n">
        <f aca="false">K23/I23</f>
        <v>0.562762997321635</v>
      </c>
      <c r="AD22" s="0" t="n">
        <f aca="false">P23/N23</f>
        <v>0.557595072687329</v>
      </c>
      <c r="AE22" s="0" t="n">
        <f aca="false">U23/S23</f>
        <v>0.552799390915425</v>
      </c>
      <c r="AF22" s="0" t="n">
        <f aca="false">Z23/X23</f>
        <v>0.564913850632001</v>
      </c>
      <c r="AH22" s="0" t="n">
        <f aca="false">E23/D23</f>
        <v>0.00490924129494156</v>
      </c>
      <c r="AI22" s="0" t="n">
        <f aca="false">J23/I23</f>
        <v>0.00515750147436952</v>
      </c>
      <c r="AJ22" s="0" t="n">
        <f aca="false">O23/N23</f>
        <v>0.0076629578697326</v>
      </c>
      <c r="AK22" s="0" t="n">
        <f aca="false">T23/S23</f>
        <v>0.0088856089916619</v>
      </c>
      <c r="AL22" s="0" t="n">
        <f aca="false">Y23/X23</f>
        <v>0.00818614338314961</v>
      </c>
      <c r="AN22" s="0" t="n">
        <f aca="false">AVERAGE(D22,I22,N22,S22,X22)</f>
        <v>2146.2012</v>
      </c>
      <c r="AO22" s="0" t="n">
        <f aca="false">AVERAGE(F22,K22,P22,U22,Z22)</f>
        <v>1251.9273158132</v>
      </c>
      <c r="AP22" s="0" t="n">
        <f aca="false">AVERAGE(E22,J22,O22,T22,Y22)</f>
        <v>16.1562129419888</v>
      </c>
    </row>
    <row r="23" customFormat="false" ht="12.75" hidden="false" customHeight="false" outlineLevel="0" collapsed="false">
      <c r="A23" s="0" t="n">
        <v>0.0194444444444444</v>
      </c>
      <c r="B23" s="0" t="n">
        <v>-1263.64879</v>
      </c>
      <c r="C23" s="0" t="n">
        <v>14.6475</v>
      </c>
      <c r="D23" s="0" t="n">
        <v>2327.9256</v>
      </c>
      <c r="E23" s="0" t="n">
        <v>11.4283484870716</v>
      </c>
      <c r="F23" s="0" t="n">
        <f aca="false">SQRT((B23^2)+(C23^2))</f>
        <v>1263.7336799044</v>
      </c>
      <c r="G23" s="0" t="n">
        <v>-1270.74761</v>
      </c>
      <c r="H23" s="0" t="n">
        <v>21.95172</v>
      </c>
      <c r="I23" s="0" t="n">
        <v>2258.388</v>
      </c>
      <c r="J23" s="0" t="n">
        <v>11.6476394396984</v>
      </c>
      <c r="K23" s="0" t="n">
        <f aca="false">SQRT((G23^2)+(H23^2))</f>
        <v>1270.93719999521</v>
      </c>
      <c r="L23" s="0" t="n">
        <v>-1230.95892</v>
      </c>
      <c r="M23" s="0" t="n">
        <v>42.98553</v>
      </c>
      <c r="N23" s="0" t="n">
        <v>2208.9672</v>
      </c>
      <c r="O23" s="0" t="n">
        <v>16.9272225892212</v>
      </c>
      <c r="P23" s="0" t="n">
        <f aca="false">SQRT((L23^2)+(M23^2))</f>
        <v>1231.70922644793</v>
      </c>
      <c r="Q23" s="0" t="n">
        <v>-1271.74772</v>
      </c>
      <c r="R23" s="0" t="n">
        <v>52.28181</v>
      </c>
      <c r="S23" s="0" t="n">
        <v>2302.5024</v>
      </c>
      <c r="T23" s="0" t="n">
        <v>20.4591360287631</v>
      </c>
      <c r="U23" s="0" t="n">
        <f aca="false">SQRT((Q23^2)+(R23^2))</f>
        <v>1272.8219243013</v>
      </c>
      <c r="V23" s="0" t="n">
        <v>-1257.55008</v>
      </c>
      <c r="W23" s="0" t="n">
        <v>69.40962</v>
      </c>
      <c r="X23" s="0" t="n">
        <v>2229.48</v>
      </c>
      <c r="Y23" s="0" t="n">
        <v>18.2508429498644</v>
      </c>
      <c r="Z23" s="0" t="n">
        <f aca="false">SQRT((V23^2)+(W23^2))</f>
        <v>1259.46413170703</v>
      </c>
      <c r="AB23" s="0" t="n">
        <f aca="false">F24/D24</f>
        <v>0.48842890479355</v>
      </c>
      <c r="AC23" s="0" t="n">
        <f aca="false">K24/I24</f>
        <v>0.504062640195875</v>
      </c>
      <c r="AD23" s="0" t="n">
        <f aca="false">P24/N24</f>
        <v>0.517040312333095</v>
      </c>
      <c r="AE23" s="0" t="n">
        <f aca="false">U24/S24</f>
        <v>0.504978427072694</v>
      </c>
      <c r="AF23" s="0" t="n">
        <f aca="false">Z24/X24</f>
        <v>0.528032318308805</v>
      </c>
      <c r="AH23" s="0" t="n">
        <f aca="false">E24/D24</f>
        <v>0.00493675033333283</v>
      </c>
      <c r="AI23" s="0" t="n">
        <f aca="false">J24/I24</f>
        <v>0.00521162631948709</v>
      </c>
      <c r="AJ23" s="0" t="n">
        <f aca="false">O24/N24</f>
        <v>0.00670004334888971</v>
      </c>
      <c r="AK23" s="0" t="n">
        <f aca="false">T24/S24</f>
        <v>0.0128991337135032</v>
      </c>
      <c r="AL23" s="0" t="n">
        <f aca="false">Y24/X24</f>
        <v>0.00809228703960693</v>
      </c>
      <c r="AN23" s="0" t="n">
        <f aca="false">AVERAGE(D23,I23,N23,S23,X23)</f>
        <v>2265.45264</v>
      </c>
      <c r="AO23" s="0" t="n">
        <f aca="false">AVERAGE(F23,K23,P23,U23,Z23)</f>
        <v>1259.73323247117</v>
      </c>
      <c r="AP23" s="0" t="n">
        <f aca="false">AVERAGE(E23,J23,O23,T23,Y23)</f>
        <v>15.7426378989237</v>
      </c>
    </row>
    <row r="24" customFormat="false" ht="12.75" hidden="false" customHeight="false" outlineLevel="0" collapsed="false">
      <c r="A24" s="0" t="n">
        <v>0.0203703703703703</v>
      </c>
      <c r="B24" s="0" t="n">
        <v>-1272.15953</v>
      </c>
      <c r="C24" s="0" t="n">
        <v>12.92886</v>
      </c>
      <c r="D24" s="0" t="n">
        <v>2604.7296</v>
      </c>
      <c r="E24" s="0" t="n">
        <v>12.8588997210419</v>
      </c>
      <c r="F24" s="0" t="n">
        <f aca="false">SQRT((B24^2)+(C24^2))</f>
        <v>1272.22522581134</v>
      </c>
      <c r="G24" s="0" t="n">
        <v>-1283.98436</v>
      </c>
      <c r="H24" s="0" t="n">
        <v>25.7796</v>
      </c>
      <c r="I24" s="0" t="n">
        <v>2547.7848</v>
      </c>
      <c r="J24" s="0" t="n">
        <v>13.2781023200691</v>
      </c>
      <c r="K24" s="0" t="n">
        <f aca="false">SQRT((G24^2)+(H24^2))</f>
        <v>1284.24313293892</v>
      </c>
      <c r="L24" s="0" t="n">
        <v>-1258.86395</v>
      </c>
      <c r="M24" s="0" t="n">
        <v>48.92265</v>
      </c>
      <c r="N24" s="0" t="n">
        <v>2436.588</v>
      </c>
      <c r="O24" s="0" t="n">
        <v>16.3252452233845</v>
      </c>
      <c r="P24" s="0" t="n">
        <f aca="false">SQRT((L24^2)+(M24^2))</f>
        <v>1259.81422054707</v>
      </c>
      <c r="Q24" s="0" t="n">
        <v>-1282.45478</v>
      </c>
      <c r="R24" s="0" t="n">
        <v>52.69194</v>
      </c>
      <c r="S24" s="0" t="n">
        <v>2541.7656</v>
      </c>
      <c r="T24" s="0" t="n">
        <v>32.7865743427828</v>
      </c>
      <c r="U24" s="0" t="n">
        <f aca="false">SQRT((Q24^2)+(R24^2))</f>
        <v>1283.53679467548</v>
      </c>
      <c r="V24" s="0" t="n">
        <v>-1284.88642</v>
      </c>
      <c r="W24" s="0" t="n">
        <v>79.60428</v>
      </c>
      <c r="X24" s="0" t="n">
        <v>2438.0136</v>
      </c>
      <c r="Y24" s="0" t="n">
        <v>19.7291058576654</v>
      </c>
      <c r="Z24" s="0" t="n">
        <f aca="false">SQRT((V24^2)+(W24^2))</f>
        <v>1287.3499732764</v>
      </c>
      <c r="AB24" s="0" t="n">
        <f aca="false">F25/D25</f>
        <v>0.444624155167196</v>
      </c>
      <c r="AC24" s="0" t="n">
        <f aca="false">K25/I25</f>
        <v>0.455732179445123</v>
      </c>
      <c r="AD24" s="0" t="n">
        <f aca="false">P25/N25</f>
        <v>0.474605017660657</v>
      </c>
      <c r="AE24" s="0" t="n">
        <f aca="false">U25/S25</f>
        <v>0.48307916842389</v>
      </c>
      <c r="AF24" s="0" t="n">
        <f aca="false">Z25/X25</f>
        <v>0.505118771552096</v>
      </c>
      <c r="AH24" s="0" t="n">
        <f aca="false">E25/D25</f>
        <v>0.00589778892013812</v>
      </c>
      <c r="AI24" s="0" t="n">
        <f aca="false">J25/I25</f>
        <v>0.00697579214711825</v>
      </c>
      <c r="AJ24" s="0" t="n">
        <f aca="false">O25/N25</f>
        <v>0.00780620999267991</v>
      </c>
      <c r="AK24" s="0" t="n">
        <f aca="false">T25/S25</f>
        <v>0.0150732622669888</v>
      </c>
      <c r="AL24" s="0" t="n">
        <f aca="false">Y25/X25</f>
        <v>0.0143766439562358</v>
      </c>
      <c r="AN24" s="0" t="n">
        <f aca="false">AVERAGE(D24,I24,N24,S24,X24)</f>
        <v>2513.77632</v>
      </c>
      <c r="AO24" s="0" t="n">
        <f aca="false">AVERAGE(F24,K24,P24,U24,Z24)</f>
        <v>1277.43386944984</v>
      </c>
      <c r="AP24" s="0" t="n">
        <f aca="false">AVERAGE(E24,J24,O24,T24,Y24)</f>
        <v>18.9955854929887</v>
      </c>
    </row>
    <row r="25" customFormat="false" ht="12.75" hidden="false" customHeight="false" outlineLevel="0" collapsed="false">
      <c r="A25" s="0" t="n">
        <v>0.0212962962962963</v>
      </c>
      <c r="B25" s="0" t="n">
        <v>-1273.19886</v>
      </c>
      <c r="C25" s="0" t="n">
        <v>29.4903</v>
      </c>
      <c r="D25" s="0" t="n">
        <v>2864.3076</v>
      </c>
      <c r="E25" s="0" t="n">
        <v>16.8930816271474</v>
      </c>
      <c r="F25" s="0" t="n">
        <f aca="false">SQRT((B25^2)+(C25^2))</f>
        <v>1273.54034678898</v>
      </c>
      <c r="G25" s="0" t="n">
        <v>-1285.16096</v>
      </c>
      <c r="H25" s="0" t="n">
        <v>40.34898</v>
      </c>
      <c r="I25" s="0" t="n">
        <v>2821.3812</v>
      </c>
      <c r="J25" s="0" t="n">
        <v>19.6813688189871</v>
      </c>
      <c r="K25" s="0" t="n">
        <f aca="false">SQRT((G25^2)+(H25^2))</f>
        <v>1285.7942033215</v>
      </c>
      <c r="L25" s="0" t="n">
        <v>-1285.16096</v>
      </c>
      <c r="M25" s="0" t="n">
        <v>52.41852</v>
      </c>
      <c r="N25" s="0" t="n">
        <v>2710.1052</v>
      </c>
      <c r="O25" s="0" t="n">
        <v>21.1556502934538</v>
      </c>
      <c r="P25" s="0" t="n">
        <f aca="false">SQRT((L25^2)+(M25^2))</f>
        <v>1286.22952630824</v>
      </c>
      <c r="Q25" s="0" t="n">
        <v>-1284.14124</v>
      </c>
      <c r="R25" s="0" t="n">
        <v>67.86675</v>
      </c>
      <c r="S25" s="0" t="n">
        <v>2661.9516</v>
      </c>
      <c r="T25" s="0" t="n">
        <v>40.1242946088306</v>
      </c>
      <c r="U25" s="0" t="n">
        <f aca="false">SQRT((Q25^2)+(R25^2))</f>
        <v>1285.93336531264</v>
      </c>
      <c r="V25" s="0" t="n">
        <v>-1285.16096</v>
      </c>
      <c r="W25" s="0" t="n">
        <v>95.09157</v>
      </c>
      <c r="X25" s="0" t="n">
        <v>2551.23</v>
      </c>
      <c r="Y25" s="0" t="n">
        <v>36.6781253604673</v>
      </c>
      <c r="Z25" s="0" t="n">
        <f aca="false">SQRT((V25^2)+(W25^2))</f>
        <v>1288.67416354686</v>
      </c>
      <c r="AB25" s="0" t="n">
        <f aca="false">F26/D26</f>
        <v>0.42829341011871</v>
      </c>
      <c r="AC25" s="0" t="n">
        <f aca="false">K26/I26</f>
        <v>0.439047068196629</v>
      </c>
      <c r="AD25" s="0" t="n">
        <f aca="false">P26/N26</f>
        <v>0.45195815692669</v>
      </c>
      <c r="AE25" s="0" t="n">
        <f aca="false">U26/S26</f>
        <v>0.464273734831125</v>
      </c>
      <c r="AF25" s="0" t="n">
        <f aca="false">Z26/X26</f>
        <v>0.480483666217056</v>
      </c>
      <c r="AH25" s="0" t="n">
        <f aca="false">E26/D26</f>
        <v>0.00747117844334014</v>
      </c>
      <c r="AI25" s="0" t="n">
        <f aca="false">J26/I26</f>
        <v>0.00971747568279882</v>
      </c>
      <c r="AJ25" s="0" t="n">
        <f aca="false">O26/N26</f>
        <v>0.0121012175651981</v>
      </c>
      <c r="AK25" s="0" t="n">
        <f aca="false">T26/S26</f>
        <v>0.0162884202507796</v>
      </c>
      <c r="AL25" s="0" t="n">
        <f aca="false">Y26/X26</f>
        <v>0.0165841142112459</v>
      </c>
      <c r="AN25" s="0" t="n">
        <f aca="false">AVERAGE(D25,I25,N25,S25,X25)</f>
        <v>2721.79512</v>
      </c>
      <c r="AO25" s="0" t="n">
        <f aca="false">AVERAGE(F25,K25,P25,U25,Z25)</f>
        <v>1284.03432105564</v>
      </c>
      <c r="AP25" s="0" t="n">
        <f aca="false">AVERAGE(E25,J25,O25,T25,Y25)</f>
        <v>26.9065041417772</v>
      </c>
    </row>
    <row r="26" customFormat="false" ht="12.75" hidden="false" customHeight="false" outlineLevel="0" collapsed="false">
      <c r="A26" s="0" t="n">
        <v>0.0222222222222222</v>
      </c>
      <c r="B26" s="0" t="n">
        <v>-1274.47351</v>
      </c>
      <c r="C26" s="0" t="n">
        <v>60.64065</v>
      </c>
      <c r="D26" s="0" t="n">
        <v>2979.0684</v>
      </c>
      <c r="E26" s="0" t="n">
        <v>22.2571516113158</v>
      </c>
      <c r="F26" s="0" t="n">
        <f aca="false">SQRT((B26^2)+(C26^2))</f>
        <v>1275.91536401289</v>
      </c>
      <c r="G26" s="0" t="n">
        <v>-1285.16096</v>
      </c>
      <c r="H26" s="0" t="n">
        <v>66.81213</v>
      </c>
      <c r="I26" s="0" t="n">
        <v>2931.1128</v>
      </c>
      <c r="J26" s="0" t="n">
        <v>28.4830173575404</v>
      </c>
      <c r="K26" s="0" t="n">
        <f aca="false">SQRT((G26^2)+(H26^2))</f>
        <v>1286.89648139361</v>
      </c>
      <c r="L26" s="0" t="n">
        <v>-1285.16096</v>
      </c>
      <c r="M26" s="0" t="n">
        <v>85.1508</v>
      </c>
      <c r="N26" s="0" t="n">
        <v>2849.7744</v>
      </c>
      <c r="O26" s="0" t="n">
        <v>34.4857400261318</v>
      </c>
      <c r="P26" s="0" t="n">
        <f aca="false">SQRT((L26^2)+(M26^2))</f>
        <v>1287.97878548086</v>
      </c>
      <c r="Q26" s="0" t="n">
        <v>-1275.19908</v>
      </c>
      <c r="R26" s="0" t="n">
        <v>103.04028</v>
      </c>
      <c r="S26" s="0" t="n">
        <v>2755.6056</v>
      </c>
      <c r="T26" s="0" t="n">
        <v>44.8844620582018</v>
      </c>
      <c r="U26" s="0" t="n">
        <f aca="false">SQRT((Q26^2)+(R26^2))</f>
        <v>1279.35530363356</v>
      </c>
      <c r="V26" s="0" t="n">
        <v>-1266.19809</v>
      </c>
      <c r="W26" s="0" t="n">
        <v>116.71128</v>
      </c>
      <c r="X26" s="0" t="n">
        <v>2646.4284</v>
      </c>
      <c r="Y26" s="0" t="n">
        <v>43.8886708374848</v>
      </c>
      <c r="Z26" s="0" t="n">
        <f aca="false">SQRT((V26^2)+(W26^2))</f>
        <v>1271.56562001294</v>
      </c>
      <c r="AB26" s="0" t="n">
        <f aca="false">F27/D27</f>
        <v>0.426365257141579</v>
      </c>
      <c r="AC26" s="0" t="n">
        <f aca="false">K27/I27</f>
        <v>0.430654656921645</v>
      </c>
      <c r="AD26" s="0" t="n">
        <f aca="false">P27/N27</f>
        <v>0.444265470305554</v>
      </c>
      <c r="AE26" s="0" t="n">
        <f aca="false">U27/S27</f>
        <v>0.460292750916251</v>
      </c>
      <c r="AF26" s="0" t="n">
        <f aca="false">Z27/X27</f>
        <v>0.46941578202673</v>
      </c>
      <c r="AH26" s="0" t="n">
        <f aca="false">E27/D27</f>
        <v>0.00796118645949573</v>
      </c>
      <c r="AI26" s="0" t="n">
        <f aca="false">J27/I27</f>
        <v>0.0111228777898038</v>
      </c>
      <c r="AJ26" s="0" t="n">
        <f aca="false">O27/N27</f>
        <v>0.0130895809423483</v>
      </c>
      <c r="AK26" s="0" t="n">
        <f aca="false">T27/S27</f>
        <v>0.0187682140782403</v>
      </c>
      <c r="AL26" s="0" t="n">
        <f aca="false">Y27/X27</f>
        <v>0.0162786379228052</v>
      </c>
      <c r="AN26" s="0" t="n">
        <f aca="false">AVERAGE(D26,I26,N26,S26,X26)</f>
        <v>2832.39792</v>
      </c>
      <c r="AO26" s="0" t="n">
        <f aca="false">AVERAGE(F26,K26,P26,U26,Z26)</f>
        <v>1280.34231090677</v>
      </c>
      <c r="AP26" s="0" t="n">
        <f aca="false">AVERAGE(E26,J26,O26,T26,Y26)</f>
        <v>34.7998083781349</v>
      </c>
    </row>
    <row r="27" customFormat="false" ht="12.75" hidden="false" customHeight="false" outlineLevel="0" collapsed="false">
      <c r="A27" s="0" t="n">
        <v>0.0231481481481481</v>
      </c>
      <c r="B27" s="0" t="n">
        <v>-1285.16096</v>
      </c>
      <c r="C27" s="0" t="n">
        <v>59.74227</v>
      </c>
      <c r="D27" s="0" t="n">
        <v>3017.4804</v>
      </c>
      <c r="E27" s="0" t="n">
        <v>24.0227241022738</v>
      </c>
      <c r="F27" s="0" t="n">
        <f aca="false">SQRT((B27^2)+(C27^2))</f>
        <v>1286.54880666568</v>
      </c>
      <c r="G27" s="0" t="n">
        <v>-1285.16096</v>
      </c>
      <c r="H27" s="0" t="n">
        <v>75.32721</v>
      </c>
      <c r="I27" s="0" t="n">
        <v>2989.3248</v>
      </c>
      <c r="J27" s="0" t="n">
        <v>33.2498944244297</v>
      </c>
      <c r="K27" s="0" t="n">
        <f aca="false">SQRT((G27^2)+(H27^2))</f>
        <v>1287.36664617136</v>
      </c>
      <c r="L27" s="0" t="n">
        <v>-1285.16096</v>
      </c>
      <c r="M27" s="0" t="n">
        <v>101.63412</v>
      </c>
      <c r="N27" s="0" t="n">
        <v>2901.8088</v>
      </c>
      <c r="O27" s="0" t="n">
        <v>37.9834611668187</v>
      </c>
      <c r="P27" s="0" t="n">
        <f aca="false">SQRT((L27^2)+(M27^2))</f>
        <v>1289.1734512688</v>
      </c>
      <c r="Q27" s="0" t="n">
        <v>-1278.53278</v>
      </c>
      <c r="R27" s="0" t="n">
        <v>110.24685</v>
      </c>
      <c r="S27" s="0" t="n">
        <v>2787.9588</v>
      </c>
      <c r="T27" s="0" t="n">
        <v>52.325007599714</v>
      </c>
      <c r="U27" s="0" t="n">
        <f aca="false">SQRT((Q27^2)+(R27^2))</f>
        <v>1283.27722549317</v>
      </c>
      <c r="V27" s="0" t="n">
        <v>-1250.88268</v>
      </c>
      <c r="W27" s="0" t="n">
        <v>117.84402</v>
      </c>
      <c r="X27" s="0" t="n">
        <v>2676.564</v>
      </c>
      <c r="Y27" s="0" t="n">
        <v>43.5708162332152</v>
      </c>
      <c r="Z27" s="0" t="n">
        <f aca="false">SQRT((V27^2)+(W27^2))</f>
        <v>1256.42138320459</v>
      </c>
      <c r="AB27" s="0" t="n">
        <f aca="false">F28/D28</f>
        <v>0.417069680172652</v>
      </c>
      <c r="AC27" s="0" t="n">
        <f aca="false">K28/I28</f>
        <v>0.421336966676046</v>
      </c>
      <c r="AD27" s="0" t="n">
        <f aca="false">P28/N28</f>
        <v>0.432114613490171</v>
      </c>
      <c r="AE27" s="0" t="n">
        <f aca="false">U28/S28</f>
        <v>0.44425906765713</v>
      </c>
      <c r="AF27" s="0" t="n">
        <f aca="false">Z28/X28</f>
        <v>0.446488846020884</v>
      </c>
      <c r="AH27" s="0" t="n">
        <f aca="false">E28/D28</f>
        <v>0.0105498824164454</v>
      </c>
      <c r="AI27" s="0" t="n">
        <f aca="false">J28/I28</f>
        <v>0.0139966221709081</v>
      </c>
      <c r="AJ27" s="0" t="n">
        <f aca="false">O28/N28</f>
        <v>0.0137191480126884</v>
      </c>
      <c r="AK27" s="0" t="n">
        <f aca="false">T28/S28</f>
        <v>0.0207694833834992</v>
      </c>
      <c r="AL27" s="0" t="n">
        <f aca="false">Y28/X28</f>
        <v>0.0168287450893412</v>
      </c>
      <c r="AN27" s="0" t="n">
        <f aca="false">AVERAGE(D27,I27,N27,S27,X27)</f>
        <v>2874.62736</v>
      </c>
      <c r="AO27" s="0" t="n">
        <f aca="false">AVERAGE(F27,K27,P27,U27,Z27)</f>
        <v>1280.55750256072</v>
      </c>
      <c r="AP27" s="0" t="n">
        <f aca="false">AVERAGE(E27,J27,O27,T27,Y27)</f>
        <v>38.2303807052903</v>
      </c>
    </row>
    <row r="28" customFormat="false" ht="12.75" hidden="false" customHeight="false" outlineLevel="0" collapsed="false">
      <c r="A28" s="0" t="n">
        <v>0.0240740740740741</v>
      </c>
      <c r="B28" s="0" t="n">
        <v>-1285.16096</v>
      </c>
      <c r="C28" s="0" t="n">
        <v>86.9085</v>
      </c>
      <c r="D28" s="0" t="n">
        <v>3088.4436</v>
      </c>
      <c r="E28" s="0" t="n">
        <v>32.5827168298234</v>
      </c>
      <c r="F28" s="0" t="n">
        <f aca="false">SQRT((B28^2)+(C28^2))</f>
        <v>1288.09618448328</v>
      </c>
      <c r="G28" s="0" t="n">
        <v>-1285.16096</v>
      </c>
      <c r="H28" s="0" t="n">
        <v>104.62221</v>
      </c>
      <c r="I28" s="0" t="n">
        <v>3060.288</v>
      </c>
      <c r="J28" s="0" t="n">
        <v>42.8336948701639</v>
      </c>
      <c r="K28" s="0" t="n">
        <f aca="false">SQRT((G28^2)+(H28^2))</f>
        <v>1289.4124630751</v>
      </c>
      <c r="L28" s="0" t="n">
        <v>-1264.76656</v>
      </c>
      <c r="M28" s="0" t="n">
        <v>112.4928</v>
      </c>
      <c r="N28" s="0" t="n">
        <v>2938.4784</v>
      </c>
      <c r="O28" s="0" t="n">
        <v>40.3134201016877</v>
      </c>
      <c r="P28" s="0" t="n">
        <f aca="false">SQRT((L28^2)+(M28^2))</f>
        <v>1269.75945806522</v>
      </c>
      <c r="Q28" s="0" t="n">
        <v>-1253.90262</v>
      </c>
      <c r="R28" s="0" t="n">
        <v>136.45611</v>
      </c>
      <c r="S28" s="0" t="n">
        <v>2839.122</v>
      </c>
      <c r="T28" s="0" t="n">
        <v>58.967097202727</v>
      </c>
      <c r="U28" s="0" t="n">
        <f aca="false">SQRT((Q28^2)+(R28^2))</f>
        <v>1261.30569268485</v>
      </c>
      <c r="V28" s="0" t="n">
        <v>-1197.91607</v>
      </c>
      <c r="W28" s="0" t="n">
        <v>129.58155</v>
      </c>
      <c r="X28" s="0" t="n">
        <v>2698.6212</v>
      </c>
      <c r="Y28" s="0" t="n">
        <v>45.4144082674922</v>
      </c>
      <c r="Z28" s="0" t="n">
        <f aca="false">SQRT((V28^2)+(W28^2))</f>
        <v>1204.90426543549</v>
      </c>
      <c r="AB28" s="0" t="n">
        <f aca="false">F29/D29</f>
        <v>0.406622019138355</v>
      </c>
      <c r="AC28" s="0" t="n">
        <f aca="false">K29/I29</f>
        <v>0.411482192835822</v>
      </c>
      <c r="AD28" s="0" t="n">
        <f aca="false">P29/N29</f>
        <v>0.410117643651323</v>
      </c>
      <c r="AE28" s="0" t="n">
        <f aca="false">U29/S29</f>
        <v>0.433176409383409</v>
      </c>
      <c r="AF28" s="0" t="n">
        <f aca="false">Z29/X29</f>
        <v>0.43419760089119</v>
      </c>
      <c r="AH28" s="0" t="n">
        <f aca="false">E29/D29</f>
        <v>0.0117232834603313</v>
      </c>
      <c r="AI28" s="0" t="n">
        <f aca="false">J29/I29</f>
        <v>0.0155933832409244</v>
      </c>
      <c r="AJ28" s="0" t="n">
        <f aca="false">O29/N29</f>
        <v>0.0159052589867813</v>
      </c>
      <c r="AK28" s="0" t="n">
        <f aca="false">T29/S29</f>
        <v>0.0194251329723553</v>
      </c>
      <c r="AL28" s="0" t="n">
        <f aca="false">Y29/X29</f>
        <v>0.0200978282629507</v>
      </c>
      <c r="AN28" s="0" t="n">
        <f aca="false">AVERAGE(D28,I28,N28,S28,X28)</f>
        <v>2924.99064</v>
      </c>
      <c r="AO28" s="0" t="n">
        <f aca="false">AVERAGE(F28,K28,P28,U28,Z28)</f>
        <v>1262.69561274879</v>
      </c>
      <c r="AP28" s="0" t="n">
        <f aca="false">AVERAGE(E28,J28,O28,T28,Y28)</f>
        <v>44.0222674543788</v>
      </c>
    </row>
    <row r="29" customFormat="false" ht="12.75" hidden="false" customHeight="false" outlineLevel="0" collapsed="false">
      <c r="A29" s="0" t="n">
        <v>0.025</v>
      </c>
      <c r="B29" s="0" t="n">
        <v>-1285.16096</v>
      </c>
      <c r="C29" s="0" t="n">
        <v>93.82212</v>
      </c>
      <c r="D29" s="0" t="n">
        <v>3168.99</v>
      </c>
      <c r="E29" s="0" t="n">
        <v>37.1509680529552</v>
      </c>
      <c r="F29" s="0" t="n">
        <f aca="false">SQRT((B29^2)+(C29^2))</f>
        <v>1288.58111242925</v>
      </c>
      <c r="G29" s="0" t="n">
        <v>-1285.16096</v>
      </c>
      <c r="H29" s="0" t="n">
        <v>117.88308</v>
      </c>
      <c r="I29" s="0" t="n">
        <v>3136.3596</v>
      </c>
      <c r="J29" s="0" t="n">
        <v>48.9064572241524</v>
      </c>
      <c r="K29" s="0" t="n">
        <f aca="false">SQRT((G29^2)+(H29^2))</f>
        <v>1290.55612572968</v>
      </c>
      <c r="L29" s="0" t="n">
        <v>-1238.05774</v>
      </c>
      <c r="M29" s="0" t="n">
        <v>139.4442</v>
      </c>
      <c r="N29" s="0" t="n">
        <v>3037.8744</v>
      </c>
      <c r="O29" s="0" t="n">
        <v>48.3181791013127</v>
      </c>
      <c r="P29" s="0" t="n">
        <f aca="false">SQRT((L29^2)+(M29^2))</f>
        <v>1245.88589063668</v>
      </c>
      <c r="Q29" s="0" t="n">
        <v>-1252.92212</v>
      </c>
      <c r="R29" s="0" t="n">
        <v>156.06423</v>
      </c>
      <c r="S29" s="0" t="n">
        <v>2914.758</v>
      </c>
      <c r="T29" s="0" t="n">
        <v>56.6195617322364</v>
      </c>
      <c r="U29" s="0" t="n">
        <f aca="false">SQRT((Q29^2)+(R29^2))</f>
        <v>1262.60440466157</v>
      </c>
      <c r="V29" s="0" t="n">
        <v>-1200.46537</v>
      </c>
      <c r="W29" s="0" t="n">
        <v>148.48659</v>
      </c>
      <c r="X29" s="0" t="n">
        <v>2785.86</v>
      </c>
      <c r="Y29" s="0" t="n">
        <v>55.9897358446238</v>
      </c>
      <c r="Z29" s="0" t="n">
        <f aca="false">SQRT((V29^2)+(W29^2))</f>
        <v>1209.61372841873</v>
      </c>
      <c r="AB29" s="0" t="n">
        <f aca="false">F30/D30</f>
        <v>0.408301075033282</v>
      </c>
      <c r="AC29" s="0" t="n">
        <f aca="false">K30/I30</f>
        <v>0.412843016252308</v>
      </c>
      <c r="AD29" s="0" t="n">
        <f aca="false">P30/N30</f>
        <v>0.402223859694367</v>
      </c>
      <c r="AE29" s="0" t="n">
        <f aca="false">U30/S30</f>
        <v>0.431648586087189</v>
      </c>
      <c r="AF29" s="0" t="n">
        <f aca="false">Z30/X30</f>
        <v>0.439927966331288</v>
      </c>
      <c r="AH29" s="0" t="n">
        <f aca="false">E30/D30</f>
        <v>0.0116540799157379</v>
      </c>
      <c r="AI29" s="0" t="n">
        <f aca="false">J30/I30</f>
        <v>0.0154417842341518</v>
      </c>
      <c r="AJ29" s="0" t="n">
        <f aca="false">O30/N30</f>
        <v>0.0166360522768837</v>
      </c>
      <c r="AK29" s="0" t="n">
        <f aca="false">T30/S30</f>
        <v>0.0178414765200374</v>
      </c>
      <c r="AL29" s="0" t="n">
        <f aca="false">Y30/X30</f>
        <v>0.0207849692422578</v>
      </c>
      <c r="AN29" s="0" t="n">
        <f aca="false">AVERAGE(D29,I29,N29,S29,X29)</f>
        <v>3008.7684</v>
      </c>
      <c r="AO29" s="0" t="n">
        <f aca="false">AVERAGE(F29,K29,P29,U29,Z29)</f>
        <v>1259.44825237518</v>
      </c>
      <c r="AP29" s="0" t="n">
        <f aca="false">AVERAGE(E29,J29,O29,T29,Y29)</f>
        <v>49.3969803910561</v>
      </c>
    </row>
    <row r="30" customFormat="false" ht="12.75" hidden="false" customHeight="false" outlineLevel="0" collapsed="false">
      <c r="A30" s="0" t="n">
        <v>0.0259259259259259</v>
      </c>
      <c r="B30" s="0" t="n">
        <v>-1285.16096</v>
      </c>
      <c r="C30" s="0" t="n">
        <v>73.13985</v>
      </c>
      <c r="D30" s="0" t="n">
        <v>3152.6748</v>
      </c>
      <c r="E30" s="0" t="n">
        <v>36.741524067533</v>
      </c>
      <c r="F30" s="0" t="n">
        <f aca="false">SQRT((B30^2)+(C30^2))</f>
        <v>1287.24051007034</v>
      </c>
      <c r="G30" s="0" t="n">
        <v>-1285.16096</v>
      </c>
      <c r="H30" s="0" t="n">
        <v>94.01742</v>
      </c>
      <c r="I30" s="0" t="n">
        <v>3121.272</v>
      </c>
      <c r="J30" s="0" t="n">
        <v>48.1980087600994</v>
      </c>
      <c r="K30" s="0" t="n">
        <f aca="false">SQRT((G30^2)+(H30^2))</f>
        <v>1288.59534702387</v>
      </c>
      <c r="L30" s="0" t="n">
        <v>-1232.31201</v>
      </c>
      <c r="M30" s="0" t="n">
        <v>129.44484</v>
      </c>
      <c r="N30" s="0" t="n">
        <v>3080.6028</v>
      </c>
      <c r="O30" s="0" t="n">
        <v>51.2490692251144</v>
      </c>
      <c r="P30" s="0" t="n">
        <f aca="false">SQRT((L30^2)+(M30^2))</f>
        <v>1239.09194840127</v>
      </c>
      <c r="Q30" s="0" t="n">
        <v>-1245.58798</v>
      </c>
      <c r="R30" s="0" t="n">
        <v>131.8275</v>
      </c>
      <c r="S30" s="0" t="n">
        <v>2901.7692</v>
      </c>
      <c r="T30" s="0" t="n">
        <v>51.7718470483676</v>
      </c>
      <c r="U30" s="0" t="n">
        <f aca="false">SQRT((Q30^2)+(R30^2))</f>
        <v>1252.54457233135</v>
      </c>
      <c r="V30" s="0" t="n">
        <v>-1227.33107</v>
      </c>
      <c r="W30" s="0" t="n">
        <v>118.99629</v>
      </c>
      <c r="X30" s="0" t="n">
        <v>2802.9276</v>
      </c>
      <c r="Y30" s="0" t="n">
        <v>58.2587639542753</v>
      </c>
      <c r="Z30" s="0" t="n">
        <f aca="false">SQRT((V30^2)+(W30^2))</f>
        <v>1233.08623884184</v>
      </c>
      <c r="AB30" s="0" t="n">
        <f aca="false">F31/D31</f>
        <v>0.407312597506602</v>
      </c>
      <c r="AC30" s="0" t="n">
        <f aca="false">K31/I31</f>
        <v>0.419049846860205</v>
      </c>
      <c r="AD30" s="0" t="n">
        <f aca="false">P31/N31</f>
        <v>0.39947805076665</v>
      </c>
      <c r="AE30" s="0" t="n">
        <f aca="false">U31/S31</f>
        <v>0.424919042181194</v>
      </c>
      <c r="AF30" s="0" t="n">
        <f aca="false">Z31/X31</f>
        <v>0.437560743026197</v>
      </c>
      <c r="AH30" s="0" t="n">
        <f aca="false">E31/D31</f>
        <v>0.012687355996596</v>
      </c>
      <c r="AI30" s="0" t="n">
        <f aca="false">J31/I31</f>
        <v>0.0149060667609162</v>
      </c>
      <c r="AJ30" s="0" t="n">
        <f aca="false">O31/N31</f>
        <v>0.0163742197744201</v>
      </c>
      <c r="AK30" s="0" t="n">
        <f aca="false">T31/S31</f>
        <v>0.0164334952445324</v>
      </c>
      <c r="AL30" s="0" t="n">
        <f aca="false">Y31/X31</f>
        <v>0.0200267523683187</v>
      </c>
      <c r="AN30" s="0" t="n">
        <f aca="false">AVERAGE(D30,I30,N30,S30,X30)</f>
        <v>3011.84928</v>
      </c>
      <c r="AO30" s="0" t="n">
        <f aca="false">AVERAGE(F30,K30,P30,U30,Z30)</f>
        <v>1260.11172333374</v>
      </c>
      <c r="AP30" s="0" t="n">
        <f aca="false">AVERAGE(E30,J30,O30,T30,Y30)</f>
        <v>49.243842611078</v>
      </c>
    </row>
    <row r="31" customFormat="false" ht="12.75" hidden="false" customHeight="false" outlineLevel="0" collapsed="false">
      <c r="A31" s="0" t="n">
        <v>0.0268518518518518</v>
      </c>
      <c r="B31" s="0" t="n">
        <v>-1266.35497</v>
      </c>
      <c r="C31" s="0" t="n">
        <v>65.09349</v>
      </c>
      <c r="D31" s="0" t="n">
        <v>3113.154</v>
      </c>
      <c r="E31" s="0" t="n">
        <v>39.4976930702267</v>
      </c>
      <c r="F31" s="0" t="n">
        <f aca="false">SQRT((B31^2)+(C31^2))</f>
        <v>1268.02684217807</v>
      </c>
      <c r="G31" s="0" t="n">
        <v>-1278.65044</v>
      </c>
      <c r="H31" s="0" t="n">
        <v>80.28783</v>
      </c>
      <c r="I31" s="0" t="n">
        <v>3057.318</v>
      </c>
      <c r="J31" s="0" t="n">
        <v>45.5725862173507</v>
      </c>
      <c r="K31" s="0" t="n">
        <f aca="false">SQRT((G31^2)+(H31^2))</f>
        <v>1281.16863970295</v>
      </c>
      <c r="L31" s="0" t="n">
        <v>-1201.72041</v>
      </c>
      <c r="M31" s="0" t="n">
        <v>120.61728</v>
      </c>
      <c r="N31" s="0" t="n">
        <v>3023.3412</v>
      </c>
      <c r="O31" s="0" t="n">
        <v>49.5048532618591</v>
      </c>
      <c r="P31" s="0" t="n">
        <f aca="false">SQRT((L31^2)+(M31^2))</f>
        <v>1207.7584493785</v>
      </c>
      <c r="Q31" s="0" t="n">
        <v>-1203.01467</v>
      </c>
      <c r="R31" s="0" t="n">
        <v>118.1565</v>
      </c>
      <c r="S31" s="0" t="n">
        <v>2844.7848</v>
      </c>
      <c r="T31" s="0" t="n">
        <v>46.7497574825179</v>
      </c>
      <c r="U31" s="0" t="n">
        <f aca="false">SQRT((Q31^2)+(R31^2))</f>
        <v>1208.80323242762</v>
      </c>
      <c r="V31" s="0" t="n">
        <v>-1191.79775</v>
      </c>
      <c r="W31" s="0" t="n">
        <v>119.50407</v>
      </c>
      <c r="X31" s="0" t="n">
        <v>2737.3896</v>
      </c>
      <c r="Y31" s="0" t="n">
        <v>54.8210236548109</v>
      </c>
      <c r="Z31" s="0" t="n">
        <f aca="false">SQRT((V31^2)+(W31^2))</f>
        <v>1197.77422732818</v>
      </c>
      <c r="AB31" s="0" t="n">
        <f aca="false">F32/D32</f>
        <v>0.390959351453432</v>
      </c>
      <c r="AC31" s="0" t="n">
        <f aca="false">K32/I32</f>
        <v>0.401291714552922</v>
      </c>
      <c r="AD31" s="0" t="n">
        <f aca="false">P32/N32</f>
        <v>0.394406144807177</v>
      </c>
      <c r="AE31" s="0" t="n">
        <f aca="false">U32/S32</f>
        <v>0.409038795615614</v>
      </c>
      <c r="AF31" s="0" t="n">
        <f aca="false">Z32/X32</f>
        <v>0.421698600349423</v>
      </c>
      <c r="AH31" s="0" t="n">
        <f aca="false">E32/D32</f>
        <v>0.0113367679413633</v>
      </c>
      <c r="AI31" s="0" t="n">
        <f aca="false">J32/I32</f>
        <v>0.0130023338385775</v>
      </c>
      <c r="AJ31" s="0" t="n">
        <f aca="false">O32/N32</f>
        <v>0.0155873308256963</v>
      </c>
      <c r="AK31" s="0" t="n">
        <f aca="false">T32/S32</f>
        <v>0.0149777851439684</v>
      </c>
      <c r="AL31" s="0" t="n">
        <f aca="false">Y32/X32</f>
        <v>0.0178179097351449</v>
      </c>
      <c r="AN31" s="0" t="n">
        <f aca="false">AVERAGE(D31,I31,N31,S31,X31)</f>
        <v>2955.19752</v>
      </c>
      <c r="AO31" s="0" t="n">
        <f aca="false">AVERAGE(F31,K31,P31,U31,Z31)</f>
        <v>1232.70627820306</v>
      </c>
      <c r="AP31" s="0" t="n">
        <f aca="false">AVERAGE(E31,J31,O31,T31,Y31)</f>
        <v>47.2291827373531</v>
      </c>
    </row>
    <row r="32" customFormat="false" ht="12.75" hidden="false" customHeight="false" outlineLevel="0" collapsed="false">
      <c r="A32" s="0" t="n">
        <v>0.0277777777777778</v>
      </c>
      <c r="B32" s="0" t="n">
        <v>-1222.91882</v>
      </c>
      <c r="C32" s="0" t="n">
        <v>48.94218</v>
      </c>
      <c r="D32" s="0" t="n">
        <v>3130.4988</v>
      </c>
      <c r="E32" s="0" t="n">
        <v>35.4897384363164</v>
      </c>
      <c r="F32" s="0" t="n">
        <f aca="false">SQRT((B32^2)+(C32^2))</f>
        <v>1223.89778057375</v>
      </c>
      <c r="G32" s="0" t="n">
        <v>-1220.64406</v>
      </c>
      <c r="H32" s="0" t="n">
        <v>62.98425</v>
      </c>
      <c r="I32" s="0" t="n">
        <v>3045.834</v>
      </c>
      <c r="J32" s="0" t="n">
        <v>39.6029504848899</v>
      </c>
      <c r="K32" s="0" t="n">
        <f aca="false">SQRT((G32^2)+(H32^2))</f>
        <v>1222.26794810358</v>
      </c>
      <c r="L32" s="0" t="n">
        <v>-1181.40445</v>
      </c>
      <c r="M32" s="0" t="n">
        <v>115.16841</v>
      </c>
      <c r="N32" s="0" t="n">
        <v>3009.6</v>
      </c>
      <c r="O32" s="0" t="n">
        <v>46.9116308530156</v>
      </c>
      <c r="P32" s="0" t="n">
        <f aca="false">SQRT((L32^2)+(M32^2))</f>
        <v>1187.00473341168</v>
      </c>
      <c r="Q32" s="0" t="n">
        <v>-1168.3638</v>
      </c>
      <c r="R32" s="0" t="n">
        <v>102.04425</v>
      </c>
      <c r="S32" s="0" t="n">
        <v>2867.238</v>
      </c>
      <c r="T32" s="0" t="n">
        <v>42.9448747206215</v>
      </c>
      <c r="U32" s="0" t="n">
        <f aca="false">SQRT((Q32^2)+(R32^2))</f>
        <v>1172.81157826332</v>
      </c>
      <c r="V32" s="0" t="n">
        <v>-1146.85163</v>
      </c>
      <c r="W32" s="0" t="n">
        <v>115.63713</v>
      </c>
      <c r="X32" s="0" t="n">
        <v>2733.39</v>
      </c>
      <c r="Y32" s="0" t="n">
        <v>48.7032962909477</v>
      </c>
      <c r="Z32" s="0" t="n">
        <f aca="false">SQRT((V32^2)+(W32^2))</f>
        <v>1152.66673720911</v>
      </c>
      <c r="AB32" s="0" t="n">
        <f aca="false">F33/D33</f>
        <v>0.361949331791765</v>
      </c>
      <c r="AC32" s="0" t="n">
        <f aca="false">K33/I33</f>
        <v>0.365753894236575</v>
      </c>
      <c r="AD32" s="0" t="n">
        <f aca="false">P33/N33</f>
        <v>0.385662238533104</v>
      </c>
      <c r="AE32" s="0" t="n">
        <f aca="false">U33/S33</f>
        <v>0.379230339091987</v>
      </c>
      <c r="AF32" s="0" t="n">
        <f aca="false">Z33/X33</f>
        <v>0.389704486950854</v>
      </c>
      <c r="AH32" s="0" t="n">
        <f aca="false">E33/D33</f>
        <v>0.00998931378617062</v>
      </c>
      <c r="AI32" s="0" t="n">
        <f aca="false">J33/I33</f>
        <v>0.0112339736584271</v>
      </c>
      <c r="AJ32" s="0" t="n">
        <f aca="false">O33/N33</f>
        <v>0.0157035199923446</v>
      </c>
      <c r="AK32" s="0" t="n">
        <f aca="false">T33/S33</f>
        <v>0.0130912427697042</v>
      </c>
      <c r="AL32" s="0" t="n">
        <f aca="false">Y33/X33</f>
        <v>0.0164310207141563</v>
      </c>
      <c r="AN32" s="0" t="n">
        <f aca="false">AVERAGE(D32,I32,N32,S32,X32)</f>
        <v>2957.31216</v>
      </c>
      <c r="AO32" s="0" t="n">
        <f aca="false">AVERAGE(F32,K32,P32,U32,Z32)</f>
        <v>1191.72975551229</v>
      </c>
      <c r="AP32" s="0" t="n">
        <f aca="false">AVERAGE(E32,J32,O32,T32,Y32)</f>
        <v>42.7304981571582</v>
      </c>
    </row>
    <row r="33" customFormat="false" ht="12.75" hidden="false" customHeight="false" outlineLevel="0" collapsed="false">
      <c r="A33" s="0" t="n">
        <v>0.0287037037037037</v>
      </c>
      <c r="B33" s="0" t="n">
        <v>-1141.8903</v>
      </c>
      <c r="C33" s="0" t="n">
        <v>51.01236</v>
      </c>
      <c r="D33" s="0" t="n">
        <v>3157.9812</v>
      </c>
      <c r="E33" s="0" t="n">
        <v>31.5460651376276</v>
      </c>
      <c r="F33" s="0" t="n">
        <f aca="false">SQRT((B33^2)+(C33^2))</f>
        <v>1143.02918515096</v>
      </c>
      <c r="G33" s="0" t="n">
        <v>-1120.63306</v>
      </c>
      <c r="H33" s="0" t="n">
        <v>57.78927</v>
      </c>
      <c r="I33" s="0" t="n">
        <v>3067.9704</v>
      </c>
      <c r="J33" s="0" t="n">
        <v>34.4654986584341</v>
      </c>
      <c r="K33" s="0" t="n">
        <f aca="false">SQRT((G33^2)+(H33^2))</f>
        <v>1122.12212120254</v>
      </c>
      <c r="L33" s="0" t="n">
        <v>-1172.85449</v>
      </c>
      <c r="M33" s="0" t="n">
        <v>120.22668</v>
      </c>
      <c r="N33" s="0" t="n">
        <v>3057.0804</v>
      </c>
      <c r="O33" s="0" t="n">
        <v>48.0069231796048</v>
      </c>
      <c r="P33" s="0" t="n">
        <f aca="false">SQRT((L33^2)+(M33^2))</f>
        <v>1179.00047043968</v>
      </c>
      <c r="Q33" s="0" t="n">
        <v>-1096.86574</v>
      </c>
      <c r="R33" s="0" t="n">
        <v>96.81021</v>
      </c>
      <c r="S33" s="0" t="n">
        <v>2903.5908</v>
      </c>
      <c r="T33" s="0" t="n">
        <v>38.0116120666797</v>
      </c>
      <c r="U33" s="0" t="n">
        <f aca="false">SQRT((Q33^2)+(R33^2))</f>
        <v>1101.12972366838</v>
      </c>
      <c r="V33" s="0" t="n">
        <v>-1076.3929</v>
      </c>
      <c r="W33" s="0" t="n">
        <v>112.90293</v>
      </c>
      <c r="X33" s="0" t="n">
        <v>2777.2272</v>
      </c>
      <c r="Y33" s="0" t="n">
        <v>45.6326776511183</v>
      </c>
      <c r="Z33" s="0" t="n">
        <f aca="false">SQRT((V33^2)+(W33^2))</f>
        <v>1082.29790112196</v>
      </c>
      <c r="AB33" s="0" t="n">
        <f aca="false">F34/D34</f>
        <v>0.330187497065074</v>
      </c>
      <c r="AC33" s="0" t="n">
        <f aca="false">K34/I34</f>
        <v>0.333245851806736</v>
      </c>
      <c r="AD33" s="0" t="n">
        <f aca="false">P34/N34</f>
        <v>0.372589674065318</v>
      </c>
      <c r="AE33" s="0" t="n">
        <f aca="false">U34/S34</f>
        <v>0.3513618731159</v>
      </c>
      <c r="AF33" s="0" t="n">
        <f aca="false">Z34/X34</f>
        <v>0.35286154127917</v>
      </c>
      <c r="AH33" s="0" t="n">
        <f aca="false">E34/D34</f>
        <v>0.00862244545765692</v>
      </c>
      <c r="AI33" s="0" t="n">
        <f aca="false">J34/I34</f>
        <v>0.00971457867296853</v>
      </c>
      <c r="AJ33" s="0" t="n">
        <f aca="false">O34/N34</f>
        <v>0.0151249673964722</v>
      </c>
      <c r="AK33" s="0" t="n">
        <f aca="false">T34/S34</f>
        <v>0.0103943445264735</v>
      </c>
      <c r="AL33" s="0" t="n">
        <f aca="false">Y34/X34</f>
        <v>0.0158870846901633</v>
      </c>
      <c r="AN33" s="0" t="n">
        <f aca="false">AVERAGE(D33,I33,N33,S33,X33)</f>
        <v>2992.77</v>
      </c>
      <c r="AO33" s="0" t="n">
        <f aca="false">AVERAGE(F33,K33,P33,U33,Z33)</f>
        <v>1125.5158803167</v>
      </c>
      <c r="AP33" s="0" t="n">
        <f aca="false">AVERAGE(E33,J33,O33,T33,Y33)</f>
        <v>39.5325553386929</v>
      </c>
    </row>
    <row r="34" customFormat="false" ht="12.75" hidden="false" customHeight="false" outlineLevel="0" collapsed="false">
      <c r="A34" s="0" t="n">
        <v>0.0296296296296296</v>
      </c>
      <c r="B34" s="0" t="n">
        <v>-1047.174</v>
      </c>
      <c r="C34" s="0" t="n">
        <v>33.43536</v>
      </c>
      <c r="D34" s="0" t="n">
        <v>3173.0688</v>
      </c>
      <c r="E34" s="0" t="n">
        <v>27.3596126613929</v>
      </c>
      <c r="F34" s="0" t="n">
        <f aca="false">SQRT((B34^2)+(C34^2))</f>
        <v>1047.70764508728</v>
      </c>
      <c r="G34" s="0" t="n">
        <v>-1023.642</v>
      </c>
      <c r="H34" s="0" t="n">
        <v>37.84914</v>
      </c>
      <c r="I34" s="0" t="n">
        <v>3073.8312</v>
      </c>
      <c r="J34" s="0" t="n">
        <v>29.8609750198253</v>
      </c>
      <c r="K34" s="0" t="n">
        <f aca="false">SQRT((G34^2)+(H34^2))</f>
        <v>1024.34149655412</v>
      </c>
      <c r="L34" s="0" t="n">
        <v>-1144.47882</v>
      </c>
      <c r="M34" s="0" t="n">
        <v>103.76289</v>
      </c>
      <c r="N34" s="0" t="n">
        <v>3084.2856</v>
      </c>
      <c r="O34" s="0" t="n">
        <v>46.6497191414086</v>
      </c>
      <c r="P34" s="0" t="n">
        <f aca="false">SQRT((L34^2)+(M34^2))</f>
        <v>1149.17296642835</v>
      </c>
      <c r="Q34" s="0" t="n">
        <v>-1024.48523</v>
      </c>
      <c r="R34" s="0" t="n">
        <v>77.02632</v>
      </c>
      <c r="S34" s="0" t="n">
        <v>2923.9848</v>
      </c>
      <c r="T34" s="0" t="n">
        <v>30.3929054013716</v>
      </c>
      <c r="U34" s="0" t="n">
        <f aca="false">SQRT((Q34^2)+(R34^2))</f>
        <v>1027.37677629042</v>
      </c>
      <c r="V34" s="0" t="n">
        <v>-979.61755</v>
      </c>
      <c r="W34" s="0" t="n">
        <v>106.32132</v>
      </c>
      <c r="X34" s="0" t="n">
        <v>2792.5128</v>
      </c>
      <c r="Y34" s="0" t="n">
        <v>44.364887351965</v>
      </c>
      <c r="Z34" s="0" t="n">
        <f aca="false">SQRT((V34^2)+(W34^2))</f>
        <v>985.370370649811</v>
      </c>
      <c r="AB34" s="0" t="n">
        <f aca="false">F35/D35</f>
        <v>0.308646940341948</v>
      </c>
      <c r="AC34" s="0" t="n">
        <f aca="false">K35/I35</f>
        <v>0.32008030575552</v>
      </c>
      <c r="AD34" s="0" t="n">
        <f aca="false">P35/N35</f>
        <v>0.363135356700541</v>
      </c>
      <c r="AE34" s="0" t="n">
        <f aca="false">U35/S35</f>
        <v>0.335089398645792</v>
      </c>
      <c r="AF34" s="0" t="n">
        <f aca="false">Z35/X35</f>
        <v>0.328517020003454</v>
      </c>
      <c r="AH34" s="0" t="n">
        <f aca="false">E35/D35</f>
        <v>0.00713815260945667</v>
      </c>
      <c r="AI34" s="0" t="n">
        <f aca="false">J35/I35</f>
        <v>0.00797880158196072</v>
      </c>
      <c r="AJ34" s="0" t="n">
        <f aca="false">O35/N35</f>
        <v>0.0122689431182188</v>
      </c>
      <c r="AK34" s="0" t="n">
        <f aca="false">T35/S35</f>
        <v>0.00721608474483828</v>
      </c>
      <c r="AL34" s="0" t="n">
        <f aca="false">Y35/X35</f>
        <v>0.0131509475207549</v>
      </c>
      <c r="AN34" s="0" t="n">
        <f aca="false">AVERAGE(D34,I34,N34,S34,X34)</f>
        <v>3009.53664</v>
      </c>
      <c r="AO34" s="0" t="n">
        <f aca="false">AVERAGE(F34,K34,P34,U34,Z34)</f>
        <v>1046.793851002</v>
      </c>
      <c r="AP34" s="0" t="n">
        <f aca="false">AVERAGE(E34,J34,O34,T34,Y34)</f>
        <v>35.7256199151927</v>
      </c>
    </row>
    <row r="35" customFormat="false" ht="12.75" hidden="false" customHeight="false" outlineLevel="0" collapsed="false">
      <c r="A35" s="0" t="n">
        <v>0.0305555555555555</v>
      </c>
      <c r="B35" s="0" t="n">
        <v>-947.77091</v>
      </c>
      <c r="C35" s="0" t="n">
        <v>21.71736</v>
      </c>
      <c r="D35" s="0" t="n">
        <v>3071.5344</v>
      </c>
      <c r="E35" s="0" t="n">
        <v>21.9250812923959</v>
      </c>
      <c r="F35" s="0" t="n">
        <f aca="false">SQRT((B35^2)+(C35^2))</f>
        <v>948.01969471504</v>
      </c>
      <c r="G35" s="0" t="n">
        <v>-954.24221</v>
      </c>
      <c r="H35" s="0" t="n">
        <v>28.1232</v>
      </c>
      <c r="I35" s="0" t="n">
        <v>2982.5532</v>
      </c>
      <c r="J35" s="0" t="n">
        <v>23.797200190442</v>
      </c>
      <c r="K35" s="0" t="n">
        <f aca="false">SQRT((G35^2)+(H35^2))</f>
        <v>954.656540188106</v>
      </c>
      <c r="L35" s="0" t="n">
        <v>-1099.49348</v>
      </c>
      <c r="M35" s="0" t="n">
        <v>68.19876</v>
      </c>
      <c r="N35" s="0" t="n">
        <v>3033.5976</v>
      </c>
      <c r="O35" s="0" t="n">
        <v>37.2190363979649</v>
      </c>
      <c r="P35" s="0" t="n">
        <f aca="false">SQRT((L35^2)+(M35^2))</f>
        <v>1101.60654656191</v>
      </c>
      <c r="Q35" s="0" t="n">
        <v>-953.61469</v>
      </c>
      <c r="R35" s="0" t="n">
        <v>58.49235</v>
      </c>
      <c r="S35" s="0" t="n">
        <v>2851.2</v>
      </c>
      <c r="T35" s="0" t="n">
        <v>20.5745008244829</v>
      </c>
      <c r="U35" s="0" t="n">
        <f aca="false">SQRT((Q35^2)+(R35^2))</f>
        <v>955.406893418882</v>
      </c>
      <c r="V35" s="0" t="n">
        <v>-895.76519</v>
      </c>
      <c r="W35" s="0" t="n">
        <v>94.25178</v>
      </c>
      <c r="X35" s="0" t="n">
        <v>2741.7456</v>
      </c>
      <c r="Y35" s="0" t="n">
        <v>36.0565525008605</v>
      </c>
      <c r="Z35" s="0" t="n">
        <f aca="false">SQRT((V35^2)+(W35^2))</f>
        <v>900.710094119581</v>
      </c>
      <c r="AB35" s="0" t="n">
        <f aca="false">F36/D36</f>
        <v>0.307661202906012</v>
      </c>
      <c r="AC35" s="0" t="n">
        <f aca="false">K36/I36</f>
        <v>0.32096911739165</v>
      </c>
      <c r="AD35" s="0" t="n">
        <f aca="false">P36/N36</f>
        <v>0.372198672626801</v>
      </c>
      <c r="AE35" s="0" t="n">
        <f aca="false">U36/S36</f>
        <v>0.333557727746253</v>
      </c>
      <c r="AF35" s="0" t="n">
        <f aca="false">Z36/X36</f>
        <v>0.314420384170004</v>
      </c>
      <c r="AH35" s="0" t="n">
        <f aca="false">E36/D36</f>
        <v>0.00447849567591169</v>
      </c>
      <c r="AI35" s="0" t="n">
        <f aca="false">J36/I36</f>
        <v>0.0051877915561397</v>
      </c>
      <c r="AJ35" s="0" t="n">
        <f aca="false">O36/N36</f>
        <v>0.00814450229969135</v>
      </c>
      <c r="AK35" s="0" t="n">
        <f aca="false">T36/S36</f>
        <v>0.00362455978197314</v>
      </c>
      <c r="AL35" s="0" t="n">
        <f aca="false">Y36/X36</f>
        <v>0.00969344861530912</v>
      </c>
      <c r="AN35" s="0" t="n">
        <f aca="false">AVERAGE(D35,I35,N35,S35,X35)</f>
        <v>2936.12616</v>
      </c>
      <c r="AO35" s="0" t="n">
        <f aca="false">AVERAGE(F35,K35,P35,U35,Z35)</f>
        <v>972.079953800703</v>
      </c>
      <c r="AP35" s="0" t="n">
        <f aca="false">AVERAGE(E35,J35,O35,T35,Y35)</f>
        <v>27.9144742412293</v>
      </c>
    </row>
    <row r="36" customFormat="false" ht="12.75" hidden="false" customHeight="false" outlineLevel="0" collapsed="false">
      <c r="A36" s="0" t="n">
        <v>0.0314814814814815</v>
      </c>
      <c r="B36" s="0" t="n">
        <v>-875.66494</v>
      </c>
      <c r="C36" s="0" t="n">
        <v>18.06525</v>
      </c>
      <c r="D36" s="0" t="n">
        <v>2846.8044</v>
      </c>
      <c r="E36" s="0" t="n">
        <v>12.7494011955664</v>
      </c>
      <c r="F36" s="0" t="n">
        <f aca="false">SQRT((B36^2)+(C36^2))</f>
        <v>875.851266142127</v>
      </c>
      <c r="G36" s="0" t="n">
        <v>-888.39183</v>
      </c>
      <c r="H36" s="0" t="n">
        <v>33.94314</v>
      </c>
      <c r="I36" s="0" t="n">
        <v>2769.8616</v>
      </c>
      <c r="J36" s="0" t="n">
        <v>14.3694646201556</v>
      </c>
      <c r="K36" s="0" t="n">
        <f aca="false">SQRT((G36^2)+(H36^2))</f>
        <v>889.040033049023</v>
      </c>
      <c r="L36" s="0" t="n">
        <v>-1056.27304</v>
      </c>
      <c r="M36" s="0" t="n">
        <v>55.58238</v>
      </c>
      <c r="N36" s="0" t="n">
        <v>2841.8544</v>
      </c>
      <c r="O36" s="0" t="n">
        <v>23.145489696188</v>
      </c>
      <c r="P36" s="0" t="n">
        <f aca="false">SQRT((L36^2)+(M36^2))</f>
        <v>1057.73443547863</v>
      </c>
      <c r="Q36" s="0" t="n">
        <v>-883.58738</v>
      </c>
      <c r="R36" s="0" t="n">
        <v>57.92598</v>
      </c>
      <c r="S36" s="0" t="n">
        <v>2654.6652</v>
      </c>
      <c r="T36" s="0" t="n">
        <v>9.62199271852369</v>
      </c>
      <c r="U36" s="0" t="n">
        <f aca="false">SQRT((Q36^2)+(R36^2))</f>
        <v>885.484092039052</v>
      </c>
      <c r="V36" s="0" t="n">
        <v>-811.03038</v>
      </c>
      <c r="W36" s="0" t="n">
        <v>90.07236</v>
      </c>
      <c r="X36" s="0" t="n">
        <v>2595.3048</v>
      </c>
      <c r="Y36" s="0" t="n">
        <v>25.1574537198651</v>
      </c>
      <c r="Z36" s="0" t="n">
        <f aca="false">SQRT((V36^2)+(W36^2))</f>
        <v>816.016732254256</v>
      </c>
      <c r="AB36" s="0" t="n">
        <f aca="false">F37/D37</f>
        <v>0.312179208158589</v>
      </c>
      <c r="AC36" s="0" t="n">
        <f aca="false">K37/I37</f>
        <v>0.316842477692383</v>
      </c>
      <c r="AD36" s="0" t="n">
        <f aca="false">P37/N37</f>
        <v>0.396245828184054</v>
      </c>
      <c r="AE36" s="0" t="n">
        <f aca="false">U37/S37</f>
        <v>0.330424856292469</v>
      </c>
      <c r="AF36" s="0" t="n">
        <f aca="false">Z37/X37</f>
        <v>0.303204994937903</v>
      </c>
      <c r="AH36" s="0" t="n">
        <f aca="false">E37/D37</f>
        <v>0.00205882026857237</v>
      </c>
      <c r="AI36" s="0" t="n">
        <f aca="false">J37/I37</f>
        <v>0.00227006405582822</v>
      </c>
      <c r="AJ36" s="0" t="n">
        <f aca="false">O37/N37</f>
        <v>0.00313894755589485</v>
      </c>
      <c r="AK36" s="0" t="n">
        <f aca="false">T37/S37</f>
        <v>0.00333574686835095</v>
      </c>
      <c r="AL36" s="0" t="n">
        <f aca="false">Y37/X37</f>
        <v>0.00643651188215622</v>
      </c>
      <c r="AN36" s="0" t="n">
        <f aca="false">AVERAGE(D36,I36,N36,S36,X36)</f>
        <v>2741.69808</v>
      </c>
      <c r="AO36" s="0" t="n">
        <f aca="false">AVERAGE(F36,K36,P36,U36,Z36)</f>
        <v>904.825311792619</v>
      </c>
      <c r="AP36" s="0" t="n">
        <f aca="false">AVERAGE(E36,J36,O36,T36,Y36)</f>
        <v>17.0087603900598</v>
      </c>
    </row>
    <row r="37" customFormat="false" ht="12.75" hidden="false" customHeight="false" outlineLevel="0" collapsed="false">
      <c r="A37" s="0" t="n">
        <v>0.0324074074074074</v>
      </c>
      <c r="B37" s="0" t="n">
        <v>-823.48273</v>
      </c>
      <c r="C37" s="0" t="n">
        <v>8.51508</v>
      </c>
      <c r="D37" s="0" t="n">
        <v>2637.9936</v>
      </c>
      <c r="E37" s="0" t="n">
        <v>5.4311546920442</v>
      </c>
      <c r="F37" s="0" t="n">
        <f aca="false">SQRT((B37^2)+(C37^2))</f>
        <v>823.526753175426</v>
      </c>
      <c r="G37" s="0" t="n">
        <v>-820.89421</v>
      </c>
      <c r="H37" s="0" t="n">
        <v>30.87693</v>
      </c>
      <c r="I37" s="0" t="n">
        <v>2592.6912</v>
      </c>
      <c r="J37" s="0" t="n">
        <v>5.88557510098214</v>
      </c>
      <c r="K37" s="0" t="n">
        <f aca="false">SQRT((G37^2)+(H37^2))</f>
        <v>821.474703699237</v>
      </c>
      <c r="L37" s="0" t="n">
        <v>-1042.23228</v>
      </c>
      <c r="M37" s="0" t="n">
        <v>30.33009</v>
      </c>
      <c r="N37" s="0" t="n">
        <v>2631.3804</v>
      </c>
      <c r="O37" s="0" t="n">
        <v>8.25976507520961</v>
      </c>
      <c r="P37" s="0" t="n">
        <f aca="false">SQRT((L37^2)+(M37^2))</f>
        <v>1042.67350586529</v>
      </c>
      <c r="Q37" s="0" t="n">
        <v>-823.05131</v>
      </c>
      <c r="R37" s="0" t="n">
        <v>39.33342</v>
      </c>
      <c r="S37" s="0" t="n">
        <v>2493.7308</v>
      </c>
      <c r="T37" s="0" t="n">
        <v>8.31845470661032</v>
      </c>
      <c r="U37" s="0" t="n">
        <f aca="false">SQRT((Q37^2)+(R37^2))</f>
        <v>823.990641222103</v>
      </c>
      <c r="V37" s="0" t="n">
        <v>-738.21845</v>
      </c>
      <c r="W37" s="0" t="n">
        <v>70.81578</v>
      </c>
      <c r="X37" s="0" t="n">
        <v>2445.894</v>
      </c>
      <c r="Y37" s="0" t="n">
        <v>15.7430257934946</v>
      </c>
      <c r="Z37" s="0" t="n">
        <f aca="false">SQRT((V37^2)+(W37^2))</f>
        <v>741.607277888648</v>
      </c>
      <c r="AB37" s="0" t="n">
        <f aca="false">F38/D38</f>
        <v>0.294438147454292</v>
      </c>
      <c r="AC37" s="0" t="n">
        <f aca="false">K38/I38</f>
        <v>0.29514929420744</v>
      </c>
      <c r="AD37" s="0" t="n">
        <f aca="false">P38/N38</f>
        <v>0.390862432739495</v>
      </c>
      <c r="AE37" s="0" t="n">
        <f aca="false">U38/S38</f>
        <v>0.296542233179653</v>
      </c>
      <c r="AF37" s="0" t="n">
        <f aca="false">Z38/X38</f>
        <v>0.274341758630393</v>
      </c>
      <c r="AH37" s="0" t="n">
        <f aca="false">E38/D38</f>
        <v>0.0022429553872093</v>
      </c>
      <c r="AI37" s="0" t="n">
        <f aca="false">J38/I38</f>
        <v>0.00239796371082614</v>
      </c>
      <c r="AJ37" s="0" t="n">
        <f aca="false">O38/N38</f>
        <v>0.00185311349326265</v>
      </c>
      <c r="AK37" s="0" t="n">
        <f aca="false">T38/S38</f>
        <v>0.00409843695445039</v>
      </c>
      <c r="AL37" s="0" t="n">
        <f aca="false">Y38/X38</f>
        <v>0.00681737618033682</v>
      </c>
      <c r="AN37" s="0" t="n">
        <f aca="false">AVERAGE(D37,I37,N37,S37,X37)</f>
        <v>2560.338</v>
      </c>
      <c r="AO37" s="0" t="n">
        <f aca="false">AVERAGE(F37,K37,P37,U37,Z37)</f>
        <v>850.65457637014</v>
      </c>
      <c r="AP37" s="0" t="n">
        <f aca="false">AVERAGE(E37,J37,O37,T37,Y37)</f>
        <v>8.72759507366817</v>
      </c>
    </row>
    <row r="38" customFormat="false" ht="12.75" hidden="false" customHeight="false" outlineLevel="0" collapsed="false">
      <c r="A38" s="0" t="n">
        <v>0.0333333333333333</v>
      </c>
      <c r="B38" s="0" t="n">
        <v>-750.72963</v>
      </c>
      <c r="C38" s="0" t="n">
        <v>14.23737</v>
      </c>
      <c r="D38" s="0" t="n">
        <v>2550.1608</v>
      </c>
      <c r="E38" s="0" t="n">
        <v>5.71989690460998</v>
      </c>
      <c r="F38" s="0" t="n">
        <f aca="false">SQRT((B38^2)+(C38^2))</f>
        <v>750.864621662556</v>
      </c>
      <c r="G38" s="0" t="n">
        <v>-736.29667</v>
      </c>
      <c r="H38" s="0" t="n">
        <v>32.0292</v>
      </c>
      <c r="I38" s="0" t="n">
        <v>2497.0176</v>
      </c>
      <c r="J38" s="0" t="n">
        <v>5.98775759009418</v>
      </c>
      <c r="K38" s="0" t="n">
        <f aca="false">SQRT((G38^2)+(H38^2))</f>
        <v>736.992982263555</v>
      </c>
      <c r="L38" s="0" t="n">
        <v>-978.30368</v>
      </c>
      <c r="M38" s="0" t="n">
        <v>21.69783</v>
      </c>
      <c r="N38" s="0" t="n">
        <v>2503.5516</v>
      </c>
      <c r="O38" s="0" t="n">
        <v>4.63936525103931</v>
      </c>
      <c r="P38" s="0" t="n">
        <f aca="false">SQRT((L38^2)+(M38^2))</f>
        <v>978.544268864854</v>
      </c>
      <c r="Q38" s="0" t="n">
        <v>-726.98192</v>
      </c>
      <c r="R38" s="0" t="n">
        <v>41.48172</v>
      </c>
      <c r="S38" s="0" t="n">
        <v>2455.5168</v>
      </c>
      <c r="T38" s="0" t="n">
        <v>10.0637807953938</v>
      </c>
      <c r="U38" s="0" t="n">
        <f aca="false">SQRT((Q38^2)+(R38^2))</f>
        <v>728.164435482154</v>
      </c>
      <c r="V38" s="0" t="n">
        <v>-651.52264</v>
      </c>
      <c r="W38" s="0" t="n">
        <v>68.21829</v>
      </c>
      <c r="X38" s="0" t="n">
        <v>2387.8404</v>
      </c>
      <c r="Y38" s="0" t="n">
        <v>16.278806265406</v>
      </c>
      <c r="Z38" s="0" t="n">
        <f aca="false">SQRT((V38^2)+(W38^2))</f>
        <v>655.084334664701</v>
      </c>
      <c r="AB38" s="0" t="n">
        <f aca="false">F39/D39</f>
        <v>0.269828982451011</v>
      </c>
      <c r="AC38" s="0" t="n">
        <f aca="false">K39/I39</f>
        <v>0.271348465724311</v>
      </c>
      <c r="AD38" s="0" t="n">
        <f aca="false">P39/N39</f>
        <v>0.370408978506747</v>
      </c>
      <c r="AE38" s="0" t="n">
        <f aca="false">U39/S39</f>
        <v>0.271359813711603</v>
      </c>
      <c r="AF38" s="0" t="n">
        <f aca="false">Z39/X39</f>
        <v>0.246939646713201</v>
      </c>
      <c r="AH38" s="0" t="n">
        <f aca="false">E39/D39</f>
        <v>0.00254497359384937</v>
      </c>
      <c r="AI38" s="0" t="n">
        <f aca="false">J39/I39</f>
        <v>0.00266424577532933</v>
      </c>
      <c r="AJ38" s="0" t="n">
        <f aca="false">O39/N39</f>
        <v>0.00288946686594311</v>
      </c>
      <c r="AK38" s="0" t="n">
        <f aca="false">T39/S39</f>
        <v>0.00312738272901084</v>
      </c>
      <c r="AL38" s="0" t="n">
        <f aca="false">Y39/X39</f>
        <v>0.00696445735144499</v>
      </c>
      <c r="AN38" s="0" t="n">
        <f aca="false">AVERAGE(D38,I38,N38,S38,X38)</f>
        <v>2478.81744</v>
      </c>
      <c r="AO38" s="0" t="n">
        <f aca="false">AVERAGE(F38,K38,P38,U38,Z38)</f>
        <v>769.930128587564</v>
      </c>
      <c r="AP38" s="0" t="n">
        <f aca="false">AVERAGE(E38,J38,O38,T38,Y38)</f>
        <v>8.53792136130864</v>
      </c>
    </row>
    <row r="39" customFormat="false" ht="12.75" hidden="false" customHeight="false" outlineLevel="0" collapsed="false">
      <c r="A39" s="0" t="n">
        <v>0.0342592592592592</v>
      </c>
      <c r="B39" s="0" t="n">
        <v>-669.4854</v>
      </c>
      <c r="C39" s="0" t="n">
        <v>8.26119</v>
      </c>
      <c r="D39" s="0" t="n">
        <v>2481.336</v>
      </c>
      <c r="E39" s="0" t="n">
        <v>6.31493459746782</v>
      </c>
      <c r="F39" s="0" t="n">
        <f aca="false">SQRT((B39^2)+(C39^2))</f>
        <v>669.536367999063</v>
      </c>
      <c r="G39" s="0" t="n">
        <v>-660.0726</v>
      </c>
      <c r="H39" s="0" t="n">
        <v>22.79151</v>
      </c>
      <c r="I39" s="0" t="n">
        <v>2434.014</v>
      </c>
      <c r="J39" s="0" t="n">
        <v>6.48481151659245</v>
      </c>
      <c r="K39" s="0" t="n">
        <f aca="false">SQRT((G39^2)+(H39^2))</f>
        <v>660.465964451493</v>
      </c>
      <c r="L39" s="0" t="n">
        <v>-893.49043</v>
      </c>
      <c r="M39" s="0" t="n">
        <v>34.1775</v>
      </c>
      <c r="N39" s="0" t="n">
        <v>2413.9368</v>
      </c>
      <c r="O39" s="0" t="n">
        <v>6.97499040008074</v>
      </c>
      <c r="P39" s="0" t="n">
        <f aca="false">SQRT((L39^2)+(M39^2))</f>
        <v>894.143864267845</v>
      </c>
      <c r="Q39" s="0" t="n">
        <v>-659.30781</v>
      </c>
      <c r="R39" s="0" t="n">
        <v>41.65749</v>
      </c>
      <c r="S39" s="0" t="n">
        <v>2434.4892</v>
      </c>
      <c r="T39" s="0" t="n">
        <v>7.61357947804342</v>
      </c>
      <c r="U39" s="0" t="n">
        <f aca="false">SQRT((Q39^2)+(R39^2))</f>
        <v>660.622535794909</v>
      </c>
      <c r="V39" s="0" t="n">
        <v>-579.57355</v>
      </c>
      <c r="W39" s="0" t="n">
        <v>61.40232</v>
      </c>
      <c r="X39" s="0" t="n">
        <v>2360.16</v>
      </c>
      <c r="Y39" s="0" t="n">
        <v>16.4372336625864</v>
      </c>
      <c r="Z39" s="0" t="n">
        <f aca="false">SQRT((V39^2)+(W39^2))</f>
        <v>582.817076586629</v>
      </c>
      <c r="AB39" s="0" t="n">
        <f aca="false">F40/D40</f>
        <v>0.247852296425655</v>
      </c>
      <c r="AC39" s="0" t="n">
        <f aca="false">K40/I40</f>
        <v>0.250627531036689</v>
      </c>
      <c r="AD39" s="0" t="n">
        <f aca="false">P40/N40</f>
        <v>0.366155273638877</v>
      </c>
      <c r="AE39" s="0" t="n">
        <f aca="false">U40/S40</f>
        <v>0.259431685889289</v>
      </c>
      <c r="AF39" s="0" t="n">
        <f aca="false">Z40/X40</f>
        <v>0.22827269721389</v>
      </c>
      <c r="AH39" s="0" t="n">
        <f aca="false">E40/D40</f>
        <v>0.00149489089611386</v>
      </c>
      <c r="AI39" s="0" t="n">
        <f aca="false">J40/I40</f>
        <v>0.00114801619061201</v>
      </c>
      <c r="AJ39" s="0" t="n">
        <f aca="false">O40/N40</f>
        <v>0.00207273398063541</v>
      </c>
      <c r="AK39" s="0" t="n">
        <f aca="false">T40/S40</f>
        <v>0.00295224453562916</v>
      </c>
      <c r="AL39" s="0" t="n">
        <f aca="false">Y40/X40</f>
        <v>0.00480321418824279</v>
      </c>
      <c r="AN39" s="0" t="n">
        <f aca="false">AVERAGE(D39,I39,N39,S39,X39)</f>
        <v>2424.7872</v>
      </c>
      <c r="AO39" s="0" t="n">
        <f aca="false">AVERAGE(F39,K39,P39,U39,Z39)</f>
        <v>693.517161819988</v>
      </c>
      <c r="AP39" s="0" t="n">
        <f aca="false">AVERAGE(E39,J39,O39,T39,Y39)</f>
        <v>8.76510993095417</v>
      </c>
    </row>
    <row r="40" customFormat="false" ht="12.75" hidden="false" customHeight="false" outlineLevel="0" collapsed="false">
      <c r="A40" s="0" t="n">
        <v>0.0351851851851852</v>
      </c>
      <c r="B40" s="0" t="n">
        <v>-589.26089</v>
      </c>
      <c r="C40" s="0" t="n">
        <v>-3.28104</v>
      </c>
      <c r="D40" s="0" t="n">
        <v>2377.5048</v>
      </c>
      <c r="E40" s="0" t="n">
        <v>3.554110280987</v>
      </c>
      <c r="F40" s="0" t="n">
        <f aca="false">SQRT((B40^2)+(C40^2))</f>
        <v>589.270024443017</v>
      </c>
      <c r="G40" s="0" t="n">
        <v>-590.12373</v>
      </c>
      <c r="H40" s="0" t="n">
        <v>3.04668</v>
      </c>
      <c r="I40" s="0" t="n">
        <v>2354.616</v>
      </c>
      <c r="J40" s="0" t="n">
        <v>2.70313729067409</v>
      </c>
      <c r="K40" s="0" t="n">
        <f aca="false">SQRT((G40^2)+(H40^2))</f>
        <v>590.131594619484</v>
      </c>
      <c r="L40" s="0" t="n">
        <v>-842.40638</v>
      </c>
      <c r="M40" s="0" t="n">
        <v>24.2172</v>
      </c>
      <c r="N40" s="0" t="n">
        <v>2301.6312</v>
      </c>
      <c r="O40" s="0" t="n">
        <v>4.77066919913065</v>
      </c>
      <c r="P40" s="0" t="n">
        <f aca="false">SQRT((L40^2)+(M40^2))</f>
        <v>842.754401851776</v>
      </c>
      <c r="Q40" s="0" t="n">
        <v>-612.28303</v>
      </c>
      <c r="R40" s="0" t="n">
        <v>28.53333</v>
      </c>
      <c r="S40" s="0" t="n">
        <v>2362.6548</v>
      </c>
      <c r="T40" s="0" t="n">
        <v>6.975134722878</v>
      </c>
      <c r="U40" s="0" t="n">
        <f aca="false">SQRT((Q40^2)+(R40^2))</f>
        <v>612.94751793842</v>
      </c>
      <c r="V40" s="0" t="n">
        <v>-523.72427</v>
      </c>
      <c r="W40" s="0" t="n">
        <v>39.35295</v>
      </c>
      <c r="X40" s="0" t="n">
        <v>2300.76</v>
      </c>
      <c r="Y40" s="0" t="n">
        <v>11.0510430757415</v>
      </c>
      <c r="Z40" s="0" t="n">
        <f aca="false">SQRT((V40^2)+(W40^2))</f>
        <v>525.20069084183</v>
      </c>
      <c r="AB40" s="0" t="n">
        <f aca="false">F41/D41</f>
        <v>0.21751577152239</v>
      </c>
      <c r="AC40" s="0" t="n">
        <f aca="false">K41/I41</f>
        <v>0.218467052145103</v>
      </c>
      <c r="AD40" s="0" t="n">
        <f aca="false">P41/N41</f>
        <v>0.343453836138507</v>
      </c>
      <c r="AE40" s="0" t="n">
        <f aca="false">U41/S41</f>
        <v>0.237381902026225</v>
      </c>
      <c r="AF40" s="0" t="n">
        <f aca="false">Z41/X41</f>
        <v>0.199822801396185</v>
      </c>
      <c r="AH40" s="0" t="n">
        <f aca="false">E41/D41</f>
        <v>0.000514040519498673</v>
      </c>
      <c r="AI40" s="0" t="n">
        <f aca="false">J41/I41</f>
        <v>-6.72523337292036E-005</v>
      </c>
      <c r="AJ40" s="0" t="n">
        <f aca="false">O41/N41</f>
        <v>0.000402706322286954</v>
      </c>
      <c r="AK40" s="0" t="n">
        <f aca="false">T41/S41</f>
        <v>0.0040765220265159</v>
      </c>
      <c r="AL40" s="0" t="n">
        <f aca="false">Y41/X41</f>
        <v>0.00278495396611044</v>
      </c>
      <c r="AN40" s="0" t="n">
        <f aca="false">AVERAGE(D40,I40,N40,S40,X40)</f>
        <v>2339.43336</v>
      </c>
      <c r="AO40" s="0" t="n">
        <f aca="false">AVERAGE(F40,K40,P40,U40,Z40)</f>
        <v>632.060845938905</v>
      </c>
      <c r="AP40" s="0" t="n">
        <f aca="false">AVERAGE(E40,J40,O40,T40,Y40)</f>
        <v>5.81081891388225</v>
      </c>
    </row>
    <row r="41" customFormat="false" ht="12.75" hidden="false" customHeight="false" outlineLevel="0" collapsed="false">
      <c r="A41" s="0" t="n">
        <v>0.0361111111111111</v>
      </c>
      <c r="B41" s="0" t="n">
        <v>-516.64506</v>
      </c>
      <c r="C41" s="0" t="n">
        <v>3.00762</v>
      </c>
      <c r="D41" s="0" t="n">
        <v>2375.2476</v>
      </c>
      <c r="E41" s="0" t="n">
        <v>1.22097351024198</v>
      </c>
      <c r="F41" s="0" t="n">
        <f aca="false">SQRT((B41^2)+(C41^2))</f>
        <v>516.653814270705</v>
      </c>
      <c r="G41" s="0" t="n">
        <v>-518.31191</v>
      </c>
      <c r="H41" s="0" t="n">
        <v>-3.69117</v>
      </c>
      <c r="I41" s="0" t="n">
        <v>2372.5548</v>
      </c>
      <c r="J41" s="0" t="n">
        <v>-0.159559847200424</v>
      </c>
      <c r="K41" s="0" t="n">
        <f aca="false">SQRT((G41^2)+(H41^2))</f>
        <v>518.325053208715</v>
      </c>
      <c r="L41" s="0" t="n">
        <v>-768.35902</v>
      </c>
      <c r="M41" s="0" t="n">
        <v>12.28437</v>
      </c>
      <c r="N41" s="0" t="n">
        <v>2237.4396</v>
      </c>
      <c r="O41" s="0" t="n">
        <v>0.901031072655194</v>
      </c>
      <c r="P41" s="0" t="n">
        <f aca="false">SQRT((L41^2)+(M41^2))</f>
        <v>768.457213748207</v>
      </c>
      <c r="Q41" s="0" t="n">
        <v>-557.64957</v>
      </c>
      <c r="R41" s="0" t="n">
        <v>32.65416</v>
      </c>
      <c r="S41" s="0" t="n">
        <v>2353.1904</v>
      </c>
      <c r="T41" s="0" t="n">
        <v>9.59283249818577</v>
      </c>
      <c r="U41" s="0" t="n">
        <f aca="false">SQRT((Q41^2)+(R41^2))</f>
        <v>558.604812981853</v>
      </c>
      <c r="V41" s="0" t="n">
        <v>-452.04972</v>
      </c>
      <c r="W41" s="0" t="n">
        <v>29.11923</v>
      </c>
      <c r="X41" s="0" t="n">
        <v>2266.9416</v>
      </c>
      <c r="Y41" s="0" t="n">
        <v>6.31332799986075</v>
      </c>
      <c r="Z41" s="0" t="n">
        <f aca="false">SQRT((V41^2)+(W41^2))</f>
        <v>452.98662111355</v>
      </c>
      <c r="AB41" s="0" t="n">
        <f aca="false">F42/D42</f>
        <v>0.184691148441562</v>
      </c>
      <c r="AC41" s="0" t="n">
        <f aca="false">K42/I42</f>
        <v>0.185681587223175</v>
      </c>
      <c r="AD41" s="0" t="n">
        <f aca="false">P42/N42</f>
        <v>0.295518531378926</v>
      </c>
      <c r="AE41" s="0" t="n">
        <f aca="false">U42/S42</f>
        <v>0.212026608547858</v>
      </c>
      <c r="AF41" s="0" t="n">
        <f aca="false">Z42/X42</f>
        <v>0.175618074303389</v>
      </c>
      <c r="AH41" s="0" t="n">
        <f aca="false">E42/D42</f>
        <v>0.000580217444074653</v>
      </c>
      <c r="AI41" s="0" t="n">
        <f aca="false">J42/I42</f>
        <v>0.000353790329075763</v>
      </c>
      <c r="AJ41" s="0" t="n">
        <f aca="false">O42/N42</f>
        <v>0.0017351146266684</v>
      </c>
      <c r="AK41" s="0" t="n">
        <f aca="false">T42/S42</f>
        <v>0.00429049571360936</v>
      </c>
      <c r="AL41" s="0" t="n">
        <f aca="false">Y42/X42</f>
        <v>0.00311202250730851</v>
      </c>
      <c r="AN41" s="0" t="n">
        <f aca="false">AVERAGE(D41,I41,N41,S41,X41)</f>
        <v>2321.0748</v>
      </c>
      <c r="AO41" s="0" t="n">
        <f aca="false">AVERAGE(F41,K41,P41,U41,Z41)</f>
        <v>563.005503064606</v>
      </c>
      <c r="AP41" s="0" t="n">
        <f aca="false">AVERAGE(E41,J41,O41,T41,Y41)</f>
        <v>3.57372104674865</v>
      </c>
    </row>
    <row r="42" customFormat="false" ht="12.75" hidden="false" customHeight="false" outlineLevel="0" collapsed="false">
      <c r="A42" s="0" t="n">
        <v>0.037037037037037</v>
      </c>
      <c r="B42" s="0" t="n">
        <v>-470.48312</v>
      </c>
      <c r="C42" s="0" t="n">
        <v>20.76039</v>
      </c>
      <c r="D42" s="0" t="n">
        <v>2549.8836</v>
      </c>
      <c r="E42" s="0" t="n">
        <v>1.47948694507987</v>
      </c>
      <c r="F42" s="0" t="n">
        <f aca="false">SQRT((B42^2)+(C42^2))</f>
        <v>470.940930476304</v>
      </c>
      <c r="G42" s="0" t="n">
        <v>-471.60089</v>
      </c>
      <c r="H42" s="0" t="n">
        <v>13.61241</v>
      </c>
      <c r="I42" s="0" t="n">
        <v>2540.8944</v>
      </c>
      <c r="J42" s="0" t="n">
        <v>0.898943865922764</v>
      </c>
      <c r="K42" s="0" t="n">
        <f aca="false">SQRT((G42^2)+(H42^2))</f>
        <v>471.797305158476</v>
      </c>
      <c r="L42" s="0" t="n">
        <v>-704.48925</v>
      </c>
      <c r="M42" s="0" t="n">
        <v>29.64654</v>
      </c>
      <c r="N42" s="0" t="n">
        <v>2386.0188</v>
      </c>
      <c r="O42" s="0" t="n">
        <v>4.14001611938578</v>
      </c>
      <c r="P42" s="0" t="n">
        <f aca="false">SQRT((L42^2)+(M42^2))</f>
        <v>705.112771618508</v>
      </c>
      <c r="Q42" s="0" t="n">
        <v>-515.70378</v>
      </c>
      <c r="R42" s="0" t="n">
        <v>49.93821</v>
      </c>
      <c r="S42" s="0" t="n">
        <v>2443.6368</v>
      </c>
      <c r="T42" s="0" t="n">
        <v>10.4844132160181</v>
      </c>
      <c r="U42" s="0" t="n">
        <f aca="false">SQRT((Q42^2)+(R42^2))</f>
        <v>518.116023226741</v>
      </c>
      <c r="V42" s="0" t="n">
        <v>-404.18171</v>
      </c>
      <c r="W42" s="0" t="n">
        <v>42.45822</v>
      </c>
      <c r="X42" s="0" t="n">
        <v>2314.1448</v>
      </c>
      <c r="Y42" s="0" t="n">
        <v>7.20167070277095</v>
      </c>
      <c r="Z42" s="0" t="n">
        <f aca="false">SQRT((V42^2)+(W42^2))</f>
        <v>406.405653435201</v>
      </c>
      <c r="AB42" s="0" t="n">
        <f aca="false">F43/D43</f>
        <v>0.152334965484797</v>
      </c>
      <c r="AC42" s="0" t="n">
        <f aca="false">K43/I43</f>
        <v>0.157223931516822</v>
      </c>
      <c r="AD42" s="0" t="n">
        <f aca="false">P43/N43</f>
        <v>0.255264471592803</v>
      </c>
      <c r="AE42" s="0" t="n">
        <f aca="false">U43/S43</f>
        <v>0.176758063805034</v>
      </c>
      <c r="AF42" s="0" t="n">
        <f aca="false">Z43/X43</f>
        <v>0.147940905888156</v>
      </c>
      <c r="AH42" s="0" t="n">
        <f aca="false">E43/D43</f>
        <v>0.000651429873927615</v>
      </c>
      <c r="AI42" s="0" t="n">
        <f aca="false">J43/I43</f>
        <v>0.000881889763100707</v>
      </c>
      <c r="AJ42" s="0" t="n">
        <f aca="false">O43/N43</f>
        <v>0.00257625042939931</v>
      </c>
      <c r="AK42" s="0" t="n">
        <f aca="false">T43/S43</f>
        <v>0.00356438680620812</v>
      </c>
      <c r="AL42" s="0" t="n">
        <f aca="false">Y43/X43</f>
        <v>0.00285843433951865</v>
      </c>
      <c r="AN42" s="0" t="n">
        <f aca="false">AVERAGE(D42,I42,N42,S42,X42)</f>
        <v>2446.91568</v>
      </c>
      <c r="AO42" s="0" t="n">
        <f aca="false">AVERAGE(F42,K42,P42,U42,Z42)</f>
        <v>514.474536783046</v>
      </c>
      <c r="AP42" s="0" t="n">
        <f aca="false">AVERAGE(E42,J42,O42,T42,Y42)</f>
        <v>4.84090616983549</v>
      </c>
    </row>
    <row r="43" customFormat="false" ht="12.75" hidden="false" customHeight="false" outlineLevel="0" collapsed="false">
      <c r="A43" s="0" t="n">
        <v>0.0379629629629629</v>
      </c>
      <c r="B43" s="0" t="n">
        <v>-408.29981</v>
      </c>
      <c r="C43" s="0" t="n">
        <v>20.97522</v>
      </c>
      <c r="D43" s="0" t="n">
        <v>2683.8108</v>
      </c>
      <c r="E43" s="0" t="n">
        <v>1.74831453108957</v>
      </c>
      <c r="F43" s="0" t="n">
        <f aca="false">SQRT((B43^2)+(C43^2))</f>
        <v>408.838225585725</v>
      </c>
      <c r="G43" s="0" t="n">
        <v>-411.92766</v>
      </c>
      <c r="H43" s="0" t="n">
        <v>16.83486</v>
      </c>
      <c r="I43" s="0" t="n">
        <v>2622.1932</v>
      </c>
      <c r="J43" s="0" t="n">
        <v>2.31248533995229</v>
      </c>
      <c r="K43" s="0" t="n">
        <f aca="false">SQRT((G43^2)+(H43^2))</f>
        <v>412.271524100677</v>
      </c>
      <c r="L43" s="0" t="n">
        <v>-651.65991</v>
      </c>
      <c r="M43" s="0" t="n">
        <v>34.11891</v>
      </c>
      <c r="N43" s="0" t="n">
        <v>2556.378</v>
      </c>
      <c r="O43" s="0" t="n">
        <v>6.58586992020696</v>
      </c>
      <c r="P43" s="0" t="n">
        <f aca="false">SQRT((L43^2)+(M43^2))</f>
        <v>652.552479361466</v>
      </c>
      <c r="Q43" s="0" t="n">
        <v>-441.46032</v>
      </c>
      <c r="R43" s="0" t="n">
        <v>46.0908</v>
      </c>
      <c r="S43" s="0" t="n">
        <v>2511.1152</v>
      </c>
      <c r="T43" s="0" t="n">
        <v>8.95058588774865</v>
      </c>
      <c r="U43" s="0" t="n">
        <f aca="false">SQRT((Q43^2)+(R43^2))</f>
        <v>443.859860743391</v>
      </c>
      <c r="V43" s="0" t="n">
        <v>-348.11672</v>
      </c>
      <c r="W43" s="0" t="n">
        <v>38.84517</v>
      </c>
      <c r="X43" s="0" t="n">
        <v>2367.684</v>
      </c>
      <c r="Y43" s="0" t="n">
        <v>6.76786925072888</v>
      </c>
      <c r="Z43" s="0" t="n">
        <f aca="false">SQRT((V43^2)+(W43^2))</f>
        <v>350.277315816893</v>
      </c>
      <c r="AB43" s="0" t="n">
        <f aca="false">F44/D44</f>
        <v>0.129344466716341</v>
      </c>
      <c r="AC43" s="0" t="n">
        <f aca="false">K44/I44</f>
        <v>0.123972183693731</v>
      </c>
      <c r="AD43" s="0" t="n">
        <f aca="false">P44/N44</f>
        <v>0.21724318626054</v>
      </c>
      <c r="AE43" s="0" t="n">
        <f aca="false">U44/S44</f>
        <v>0.145526464049765</v>
      </c>
      <c r="AF43" s="0" t="n">
        <f aca="false">Z44/X44</f>
        <v>0.112266921963056</v>
      </c>
      <c r="AH43" s="0" t="n">
        <f aca="false">E44/D44</f>
        <v>0.00124244112117663</v>
      </c>
      <c r="AI43" s="0" t="n">
        <f aca="false">J44/I44</f>
        <v>0.000872737887504295</v>
      </c>
      <c r="AJ43" s="0" t="n">
        <f aca="false">O44/N44</f>
        <v>0.00174879868841504</v>
      </c>
      <c r="AK43" s="0" t="n">
        <f aca="false">T44/S44</f>
        <v>0.0027282083307693</v>
      </c>
      <c r="AL43" s="0" t="n">
        <f aca="false">Y44/X44</f>
        <v>0.00129591663900082</v>
      </c>
      <c r="AN43" s="0" t="n">
        <f aca="false">AVERAGE(D43,I43,N43,S43,X43)</f>
        <v>2548.23624</v>
      </c>
      <c r="AO43" s="0" t="n">
        <f aca="false">AVERAGE(F43,K43,P43,U43,Z43)</f>
        <v>453.55988112163</v>
      </c>
      <c r="AP43" s="0" t="n">
        <f aca="false">AVERAGE(E43,J43,O43,T43,Y43)</f>
        <v>5.27302498594527</v>
      </c>
    </row>
    <row r="44" customFormat="false" ht="12.75" hidden="false" customHeight="false" outlineLevel="0" collapsed="false">
      <c r="A44" s="0" t="n">
        <v>0.0388888888888889</v>
      </c>
      <c r="B44" s="0" t="n">
        <v>-348.6658</v>
      </c>
      <c r="C44" s="0" t="n">
        <v>19.58859</v>
      </c>
      <c r="D44" s="0" t="n">
        <v>2699.8884</v>
      </c>
      <c r="E44" s="0" t="n">
        <v>3.35445237074779</v>
      </c>
      <c r="F44" s="0" t="n">
        <f aca="false">SQRT((B44^2)+(C44^2))</f>
        <v>349.215625291636</v>
      </c>
      <c r="G44" s="0" t="n">
        <v>-328.74204</v>
      </c>
      <c r="H44" s="0" t="n">
        <v>17.86995</v>
      </c>
      <c r="I44" s="0" t="n">
        <v>2655.6552</v>
      </c>
      <c r="J44" s="0" t="n">
        <v>2.3176909091878</v>
      </c>
      <c r="K44" s="0" t="n">
        <f aca="false">SQRT((G44^2)+(H44^2))</f>
        <v>329.227374281611</v>
      </c>
      <c r="L44" s="0" t="n">
        <v>-566.94471</v>
      </c>
      <c r="M44" s="0" t="n">
        <v>13.57335</v>
      </c>
      <c r="N44" s="0" t="n">
        <v>2610.4716</v>
      </c>
      <c r="O44" s="0" t="n">
        <v>4.56518931022471</v>
      </c>
      <c r="P44" s="0" t="n">
        <f aca="false">SQRT((L44^2)+(M44^2))</f>
        <v>567.10716802665</v>
      </c>
      <c r="Q44" s="0" t="n">
        <v>-364.33419</v>
      </c>
      <c r="R44" s="0" t="n">
        <v>29.06064</v>
      </c>
      <c r="S44" s="0" t="n">
        <v>2511.5112</v>
      </c>
      <c r="T44" s="0" t="n">
        <v>6.8519257786604</v>
      </c>
      <c r="U44" s="0" t="n">
        <f aca="false">SQRT((Q44^2)+(R44^2))</f>
        <v>365.491344357381</v>
      </c>
      <c r="V44" s="0" t="n">
        <v>-267.85299</v>
      </c>
      <c r="W44" s="0" t="n">
        <v>25.62336</v>
      </c>
      <c r="X44" s="0" t="n">
        <v>2396.7504</v>
      </c>
      <c r="Y44" s="0" t="n">
        <v>3.10598872289187</v>
      </c>
      <c r="Z44" s="0" t="n">
        <f aca="false">SQRT((V44^2)+(W44^2))</f>
        <v>269.075790121723</v>
      </c>
      <c r="AB44" s="0" t="n">
        <f aca="false">F45/D45</f>
        <v>0.113660725661501</v>
      </c>
      <c r="AC44" s="0" t="n">
        <f aca="false">K45/I45</f>
        <v>0.10165250331724</v>
      </c>
      <c r="AD44" s="0" t="n">
        <f aca="false">P45/N45</f>
        <v>0.185457477133161</v>
      </c>
      <c r="AE44" s="0" t="n">
        <f aca="false">U45/S45</f>
        <v>0.131599890832867</v>
      </c>
      <c r="AF44" s="0" t="n">
        <f aca="false">Z45/X45</f>
        <v>0.10420094491322</v>
      </c>
      <c r="AH44" s="0" t="n">
        <f aca="false">E45/D45</f>
        <v>0.00123931543185757</v>
      </c>
      <c r="AI44" s="0" t="n">
        <f aca="false">J45/I45</f>
        <v>0.000864999351165072</v>
      </c>
      <c r="AJ44" s="0" t="n">
        <f aca="false">O45/N45</f>
        <v>0.00149896646338794</v>
      </c>
      <c r="AK44" s="0" t="n">
        <f aca="false">T45/S45</f>
        <v>0.00109856508573444</v>
      </c>
      <c r="AL44" s="0" t="n">
        <f aca="false">Y45/X45</f>
        <v>0.00191614291071204</v>
      </c>
      <c r="AN44" s="0" t="n">
        <f aca="false">AVERAGE(D44,I44,N44,S44,X44)</f>
        <v>2574.85536</v>
      </c>
      <c r="AO44" s="0" t="n">
        <f aca="false">AVERAGE(F44,K44,P44,U44,Z44)</f>
        <v>376.0234604158</v>
      </c>
      <c r="AP44" s="0" t="n">
        <f aca="false">AVERAGE(E44,J44,O44,T44,Y44)</f>
        <v>4.03904941834251</v>
      </c>
    </row>
    <row r="45" customFormat="false" ht="12.75" hidden="false" customHeight="false" outlineLevel="0" collapsed="false">
      <c r="A45" s="0" t="n">
        <v>0.0398148148148148</v>
      </c>
      <c r="B45" s="0" t="n">
        <v>-297.93473</v>
      </c>
      <c r="C45" s="0" t="n">
        <v>15.40917</v>
      </c>
      <c r="D45" s="0" t="n">
        <v>2624.7672</v>
      </c>
      <c r="E45" s="0" t="n">
        <v>3.2529144959936</v>
      </c>
      <c r="F45" s="0" t="n">
        <f aca="false">SQRT((B45^2)+(C45^2))</f>
        <v>298.332944644506</v>
      </c>
      <c r="G45" s="0" t="n">
        <v>-263.44074</v>
      </c>
      <c r="H45" s="0" t="n">
        <v>18.20196</v>
      </c>
      <c r="I45" s="0" t="n">
        <v>2597.76</v>
      </c>
      <c r="J45" s="0" t="n">
        <v>2.24706071448258</v>
      </c>
      <c r="K45" s="0" t="n">
        <f aca="false">SQRT((G45^2)+(H45^2))</f>
        <v>264.068807017393</v>
      </c>
      <c r="L45" s="0" t="n">
        <v>-484.68076</v>
      </c>
      <c r="M45" s="0" t="n">
        <v>11.38599</v>
      </c>
      <c r="N45" s="0" t="n">
        <v>2614.1544</v>
      </c>
      <c r="O45" s="0" t="n">
        <v>3.91852977571802</v>
      </c>
      <c r="P45" s="0" t="n">
        <f aca="false">SQRT((L45^2)+(M45^2))</f>
        <v>484.814479860552</v>
      </c>
      <c r="Q45" s="0" t="n">
        <v>-321.30985</v>
      </c>
      <c r="R45" s="0" t="n">
        <v>23.8266</v>
      </c>
      <c r="S45" s="0" t="n">
        <v>2448.27</v>
      </c>
      <c r="T45" s="0" t="n">
        <v>2.68958394245106</v>
      </c>
      <c r="U45" s="0" t="n">
        <f aca="false">SQRT((Q45^2)+(R45^2))</f>
        <v>322.192064729382</v>
      </c>
      <c r="V45" s="0" t="n">
        <v>-245.04656</v>
      </c>
      <c r="W45" s="0" t="n">
        <v>36.56016</v>
      </c>
      <c r="X45" s="0" t="n">
        <v>2377.7028</v>
      </c>
      <c r="Y45" s="0" t="n">
        <v>4.55601836400016</v>
      </c>
      <c r="Z45" s="0" t="n">
        <f aca="false">SQRT((V45^2)+(W45^2))</f>
        <v>247.758878482809</v>
      </c>
      <c r="AB45" s="0" t="n">
        <f aca="false">F46/D46</f>
        <v>0.111551666506323</v>
      </c>
      <c r="AC45" s="0" t="n">
        <f aca="false">K46/I46</f>
        <v>0.0935540959351191</v>
      </c>
      <c r="AD45" s="0" t="n">
        <f aca="false">P46/N46</f>
        <v>0.170184517411667</v>
      </c>
      <c r="AE45" s="0" t="n">
        <f aca="false">U46/S46</f>
        <v>0.11833572246445</v>
      </c>
      <c r="AF45" s="0" t="n">
        <f aca="false">Z46/X46</f>
        <v>0.10126339459633</v>
      </c>
      <c r="AH45" s="0" t="n">
        <f aca="false">E46/D46</f>
        <v>0.00119486151749838</v>
      </c>
      <c r="AI45" s="0" t="n">
        <f aca="false">J46/I46</f>
        <v>0.00054153586791885</v>
      </c>
      <c r="AJ45" s="0" t="n">
        <f aca="false">O46/N46</f>
        <v>0.000733255469850543</v>
      </c>
      <c r="AK45" s="0" t="n">
        <f aca="false">T46/S46</f>
        <v>0.00081345540385896</v>
      </c>
      <c r="AL45" s="0" t="n">
        <f aca="false">Y46/X46</f>
        <v>0.00233379324297368</v>
      </c>
      <c r="AN45" s="0" t="n">
        <f aca="false">AVERAGE(D45,I45,N45,S45,X45)</f>
        <v>2532.53088</v>
      </c>
      <c r="AO45" s="0" t="n">
        <f aca="false">AVERAGE(F45,K45,P45,U45,Z45)</f>
        <v>323.433434946928</v>
      </c>
      <c r="AP45" s="0" t="n">
        <f aca="false">AVERAGE(E45,J45,O45,T45,Y45)</f>
        <v>3.33282145852908</v>
      </c>
    </row>
    <row r="46" customFormat="false" ht="12.75" hidden="false" customHeight="false" outlineLevel="0" collapsed="false">
      <c r="A46" s="0" t="n">
        <v>0.0407407407407407</v>
      </c>
      <c r="B46" s="0" t="n">
        <v>-264.95071</v>
      </c>
      <c r="C46" s="0" t="n">
        <v>4.25754</v>
      </c>
      <c r="D46" s="0" t="n">
        <v>2375.4456</v>
      </c>
      <c r="E46" s="0" t="n">
        <v>2.83832853435085</v>
      </c>
      <c r="F46" s="0" t="n">
        <f aca="false">SQRT((B46^2)+(C46^2))</f>
        <v>264.984915375113</v>
      </c>
      <c r="G46" s="0" t="n">
        <v>-227.75054</v>
      </c>
      <c r="H46" s="0" t="n">
        <v>5.44887</v>
      </c>
      <c r="I46" s="0" t="n">
        <v>2435.1228</v>
      </c>
      <c r="J46" s="0" t="n">
        <v>1.31870633898698</v>
      </c>
      <c r="K46" s="0" t="n">
        <f aca="false">SQRT((G46^2)+(H46^2))</f>
        <v>227.815712044996</v>
      </c>
      <c r="L46" s="0" t="n">
        <v>-426.96853</v>
      </c>
      <c r="M46" s="0" t="n">
        <v>10.46808</v>
      </c>
      <c r="N46" s="0" t="n">
        <v>2509.6104</v>
      </c>
      <c r="O46" s="0" t="n">
        <v>1.84018555299381</v>
      </c>
      <c r="P46" s="0" t="n">
        <f aca="false">SQRT((L46^2)+(M46^2))</f>
        <v>427.0968348153</v>
      </c>
      <c r="Q46" s="0" t="n">
        <v>-273.59872</v>
      </c>
      <c r="R46" s="0" t="n">
        <v>10.3509</v>
      </c>
      <c r="S46" s="0" t="n">
        <v>2313.7092</v>
      </c>
      <c r="T46" s="0" t="n">
        <v>1.88209925169819</v>
      </c>
      <c r="U46" s="0" t="n">
        <f aca="false">SQRT((Q46^2)+(R46^2))</f>
        <v>273.794449754644</v>
      </c>
      <c r="V46" s="0" t="n">
        <v>-225.7111</v>
      </c>
      <c r="W46" s="0" t="n">
        <v>42.82929</v>
      </c>
      <c r="X46" s="0" t="n">
        <v>2268.7236</v>
      </c>
      <c r="Y46" s="0" t="n">
        <v>5.29473180785493</v>
      </c>
      <c r="Z46" s="0" t="n">
        <f aca="false">SQRT((V46^2)+(W46^2))</f>
        <v>229.738653136807</v>
      </c>
      <c r="AB46" s="0" t="n">
        <f aca="false">F47/D47</f>
        <v>0.102911199220551</v>
      </c>
      <c r="AC46" s="0" t="n">
        <f aca="false">K47/I47</f>
        <v>0.088976739636562</v>
      </c>
      <c r="AD46" s="0" t="n">
        <f aca="false">P47/N47</f>
        <v>0.169887614572417</v>
      </c>
      <c r="AE46" s="0" t="n">
        <f aca="false">U47/S47</f>
        <v>0.0943511181729848</v>
      </c>
      <c r="AF46" s="0" t="n">
        <f aca="false">Z47/X47</f>
        <v>0.0915618416584414</v>
      </c>
      <c r="AH46" s="0" t="n">
        <f aca="false">E47/D47</f>
        <v>0.00181044828134739</v>
      </c>
      <c r="AI46" s="0" t="n">
        <f aca="false">J47/I47</f>
        <v>0.000963041144895781</v>
      </c>
      <c r="AJ46" s="0" t="n">
        <f aca="false">O47/N47</f>
        <v>-0.000168100011147781</v>
      </c>
      <c r="AK46" s="0" t="n">
        <f aca="false">T47/S47</f>
        <v>0.00175246344201141</v>
      </c>
      <c r="AL46" s="0" t="n">
        <f aca="false">Y47/X47</f>
        <v>0.00294369430604207</v>
      </c>
      <c r="AN46" s="0" t="n">
        <f aca="false">AVERAGE(D46,I46,N46,S46,X46)</f>
        <v>2380.52232</v>
      </c>
      <c r="AO46" s="0" t="n">
        <f aca="false">AVERAGE(F46,K46,P46,U46,Z46)</f>
        <v>284.686113025372</v>
      </c>
      <c r="AP46" s="0" t="n">
        <f aca="false">AVERAGE(E46,J46,O46,T46,Y46)</f>
        <v>2.63481029717695</v>
      </c>
    </row>
    <row r="47" customFormat="false" ht="12.75" hidden="false" customHeight="false" outlineLevel="0" collapsed="false">
      <c r="A47" s="0" t="n">
        <v>0.0416666666666666</v>
      </c>
      <c r="B47" s="0" t="n">
        <v>-227.6721</v>
      </c>
      <c r="C47" s="0" t="n">
        <v>5.17545</v>
      </c>
      <c r="D47" s="0" t="n">
        <v>2212.8876</v>
      </c>
      <c r="E47" s="0" t="n">
        <v>4.00631855223495</v>
      </c>
      <c r="F47" s="0" t="n">
        <f aca="false">SQRT((B47^2)+(C47^2))</f>
        <v>227.730916656287</v>
      </c>
      <c r="G47" s="0" t="n">
        <v>-200.10044</v>
      </c>
      <c r="H47" s="0" t="n">
        <v>0.76167</v>
      </c>
      <c r="I47" s="0" t="n">
        <v>2248.9236</v>
      </c>
      <c r="J47" s="0" t="n">
        <v>2.16580595852714</v>
      </c>
      <c r="K47" s="0" t="n">
        <f aca="false">SQRT((G47^2)+(H47^2))</f>
        <v>200.10188961972</v>
      </c>
      <c r="L47" s="0" t="n">
        <v>-399.08311</v>
      </c>
      <c r="M47" s="0" t="n">
        <v>3.49587</v>
      </c>
      <c r="N47" s="0" t="n">
        <v>2349.1908</v>
      </c>
      <c r="O47" s="0" t="n">
        <v>-0.394898999668265</v>
      </c>
      <c r="P47" s="0" t="n">
        <f aca="false">SQRT((L47^2)+(M47^2))</f>
        <v>399.098421187467</v>
      </c>
      <c r="Q47" s="0" t="n">
        <v>-209.41519</v>
      </c>
      <c r="R47" s="0" t="n">
        <v>11.21022</v>
      </c>
      <c r="S47" s="0" t="n">
        <v>2222.7084</v>
      </c>
      <c r="T47" s="0" t="n">
        <v>3.89521521325167</v>
      </c>
      <c r="U47" s="0" t="n">
        <f aca="false">SQRT((Q47^2)+(R47^2))</f>
        <v>209.715022912486</v>
      </c>
      <c r="V47" s="0" t="n">
        <v>-193.27616</v>
      </c>
      <c r="W47" s="0" t="n">
        <v>50.56317</v>
      </c>
      <c r="X47" s="0" t="n">
        <v>2181.9204</v>
      </c>
      <c r="Y47" s="0" t="n">
        <v>6.42290665771704</v>
      </c>
      <c r="Z47" s="0" t="n">
        <f aca="false">SQRT((V47^2)+(W47^2))</f>
        <v>199.780650176123</v>
      </c>
      <c r="AB47" s="0" t="n">
        <f aca="false">F48/D48</f>
        <v>0.0837513179514391</v>
      </c>
      <c r="AC47" s="0" t="n">
        <f aca="false">K48/I48</f>
        <v>0.0738385038154521</v>
      </c>
      <c r="AD47" s="0" t="n">
        <f aca="false">P48/N48</f>
        <v>0.15445180112547</v>
      </c>
      <c r="AE47" s="0" t="n">
        <f aca="false">U48/S48</f>
        <v>0.0672694482574454</v>
      </c>
      <c r="AF47" s="0" t="n">
        <f aca="false">Z48/X48</f>
        <v>0.0641504436886214</v>
      </c>
      <c r="AH47" s="0" t="n">
        <f aca="false">E48/D48</f>
        <v>0.00295104869092419</v>
      </c>
      <c r="AI47" s="0" t="n">
        <f aca="false">J48/I48</f>
        <v>0.00195791035661964</v>
      </c>
      <c r="AJ47" s="0" t="n">
        <f aca="false">O48/N48</f>
        <v>-0.00011809975925075</v>
      </c>
      <c r="AK47" s="0" t="n">
        <f aca="false">T48/S48</f>
        <v>0.00213207586304499</v>
      </c>
      <c r="AL47" s="0" t="n">
        <f aca="false">Y48/X48</f>
        <v>0.003135760226619</v>
      </c>
      <c r="AN47" s="0" t="n">
        <f aca="false">AVERAGE(D47,I47,N47,S47,X47)</f>
        <v>2243.12616</v>
      </c>
      <c r="AO47" s="0" t="n">
        <f aca="false">AVERAGE(F47,K47,P47,U47,Z47)</f>
        <v>247.285380110417</v>
      </c>
      <c r="AP47" s="0" t="n">
        <f aca="false">AVERAGE(E47,J47,O47,T47,Y47)</f>
        <v>3.21906947641251</v>
      </c>
    </row>
    <row r="48" customFormat="false" ht="12.75" hidden="false" customHeight="false" outlineLevel="0" collapsed="false">
      <c r="A48" s="0" t="n">
        <v>0.0425925925925926</v>
      </c>
      <c r="B48" s="0" t="n">
        <v>-174.09758</v>
      </c>
      <c r="C48" s="0" t="n">
        <v>18.08478</v>
      </c>
      <c r="D48" s="0" t="n">
        <v>2089.9296</v>
      </c>
      <c r="E48" s="0" t="n">
        <v>6.16748401020372</v>
      </c>
      <c r="F48" s="0" t="n">
        <f aca="false">SQRT((B48^2)+(C48^2))</f>
        <v>175.034358425724</v>
      </c>
      <c r="G48" s="0" t="n">
        <v>-156.56624</v>
      </c>
      <c r="H48" s="0" t="n">
        <v>11.44458</v>
      </c>
      <c r="I48" s="0" t="n">
        <v>2126.0448</v>
      </c>
      <c r="J48" s="0" t="n">
        <v>4.16260513255734</v>
      </c>
      <c r="K48" s="0" t="n">
        <f aca="false">SQRT((G48^2)+(H48^2))</f>
        <v>156.983967076622</v>
      </c>
      <c r="L48" s="0" t="n">
        <v>-338.80197</v>
      </c>
      <c r="M48" s="0" t="n">
        <v>5.62464</v>
      </c>
      <c r="N48" s="0" t="n">
        <v>2193.8796</v>
      </c>
      <c r="O48" s="0" t="n">
        <v>-0.259096652585133</v>
      </c>
      <c r="P48" s="0" t="n">
        <f aca="false">SQRT((L48^2)+(M48^2))</f>
        <v>338.848655672426</v>
      </c>
      <c r="Q48" s="0" t="n">
        <v>-141.11356</v>
      </c>
      <c r="R48" s="0" t="n">
        <v>16.65909</v>
      </c>
      <c r="S48" s="0" t="n">
        <v>2112.3036</v>
      </c>
      <c r="T48" s="0" t="n">
        <v>4.50359152098304</v>
      </c>
      <c r="U48" s="0" t="n">
        <f aca="false">SQRT((Q48^2)+(R48^2))</f>
        <v>142.093497724216</v>
      </c>
      <c r="V48" s="0" t="n">
        <v>-127.52383</v>
      </c>
      <c r="W48" s="0" t="n">
        <v>52.57476</v>
      </c>
      <c r="X48" s="0" t="n">
        <v>2150.2008</v>
      </c>
      <c r="Y48" s="0" t="n">
        <v>6.74251414788436</v>
      </c>
      <c r="Z48" s="0" t="n">
        <f aca="false">SQRT((V48^2)+(W48^2))</f>
        <v>137.936335339629</v>
      </c>
      <c r="AB48" s="0" t="n">
        <f aca="false">F49/D49</f>
        <v>0.0675978185280723</v>
      </c>
      <c r="AC48" s="0" t="n">
        <f aca="false">K49/I49</f>
        <v>0.0579139308507542</v>
      </c>
      <c r="AD48" s="0" t="n">
        <f aca="false">P49/N49</f>
        <v>0.13802772093376</v>
      </c>
      <c r="AE48" s="0" t="n">
        <f aca="false">U49/S49</f>
        <v>0.0518703534810956</v>
      </c>
      <c r="AF48" s="0" t="n">
        <f aca="false">Z49/X49</f>
        <v>0.0412035956102029</v>
      </c>
      <c r="AH48" s="0" t="n">
        <f aca="false">E49/D49</f>
        <v>0.00254874796497432</v>
      </c>
      <c r="AI48" s="0" t="n">
        <f aca="false">J49/I49</f>
        <v>0.00201980839998409</v>
      </c>
      <c r="AJ48" s="0" t="n">
        <f aca="false">O49/N49</f>
        <v>0.00107655143404156</v>
      </c>
      <c r="AK48" s="0" t="n">
        <f aca="false">T49/S49</f>
        <v>0.00168587481456451</v>
      </c>
      <c r="AL48" s="0" t="n">
        <f aca="false">Y49/X49</f>
        <v>0.0033882432406783</v>
      </c>
      <c r="AN48" s="0" t="n">
        <f aca="false">AVERAGE(D48,I48,N48,S48,X48)</f>
        <v>2134.47168</v>
      </c>
      <c r="AO48" s="0" t="n">
        <f aca="false">AVERAGE(F48,K48,P48,U48,Z48)</f>
        <v>190.179362847723</v>
      </c>
      <c r="AP48" s="0" t="n">
        <f aca="false">AVERAGE(E48,J48,O48,T48,Y48)</f>
        <v>4.26341963180867</v>
      </c>
    </row>
    <row r="49" customFormat="false" ht="12.75" hidden="false" customHeight="false" outlineLevel="0" collapsed="false">
      <c r="A49" s="0" t="n">
        <v>0.0435185185185185</v>
      </c>
      <c r="B49" s="0" t="n">
        <v>-127.8572</v>
      </c>
      <c r="C49" s="0" t="n">
        <v>18.02619</v>
      </c>
      <c r="D49" s="0" t="n">
        <v>1910.1456</v>
      </c>
      <c r="E49" s="0" t="n">
        <v>4.86847971080465</v>
      </c>
      <c r="F49" s="0" t="n">
        <f aca="false">SQRT((B49^2)+(C49^2))</f>
        <v>129.121675630996</v>
      </c>
      <c r="G49" s="0" t="n">
        <v>-111.46324</v>
      </c>
      <c r="H49" s="0" t="n">
        <v>15.50682</v>
      </c>
      <c r="I49" s="0" t="n">
        <v>1943.172</v>
      </c>
      <c r="J49" s="0" t="n">
        <v>3.92483512821388</v>
      </c>
      <c r="K49" s="0" t="n">
        <f aca="false">SQRT((G49^2)+(H49^2))</f>
        <v>112.536728839122</v>
      </c>
      <c r="L49" s="0" t="n">
        <v>-280.73676</v>
      </c>
      <c r="M49" s="0" t="n">
        <v>15.52635</v>
      </c>
      <c r="N49" s="0" t="n">
        <v>2037.024</v>
      </c>
      <c r="O49" s="0" t="n">
        <v>2.19296110837707</v>
      </c>
      <c r="P49" s="0" t="n">
        <f aca="false">SQRT((L49^2)+(M49^2))</f>
        <v>281.165780207372</v>
      </c>
      <c r="Q49" s="0" t="n">
        <v>-99.75607</v>
      </c>
      <c r="R49" s="0" t="n">
        <v>15.89742</v>
      </c>
      <c r="S49" s="0" t="n">
        <v>1947.4488</v>
      </c>
      <c r="T49" s="0" t="n">
        <v>3.28315488457388</v>
      </c>
      <c r="U49" s="0" t="n">
        <f aca="false">SQRT((Q49^2)+(R49^2))</f>
        <v>101.014857642335</v>
      </c>
      <c r="V49" s="0" t="n">
        <v>-66.92893</v>
      </c>
      <c r="W49" s="0" t="n">
        <v>50.09445</v>
      </c>
      <c r="X49" s="0" t="n">
        <v>2028.9456</v>
      </c>
      <c r="Y49" s="0" t="n">
        <v>6.87456121490397</v>
      </c>
      <c r="Z49" s="0" t="n">
        <f aca="false">SQRT((V49^2)+(W49^2))</f>
        <v>83.5998540175005</v>
      </c>
      <c r="AB49" s="0" t="n">
        <f aca="false">F50/D50</f>
        <v>0.0409537564709859</v>
      </c>
      <c r="AC49" s="0" t="n">
        <f aca="false">K50/I50</f>
        <v>0.0337005507829465</v>
      </c>
      <c r="AD49" s="0" t="n">
        <f aca="false">P50/N50</f>
        <v>0.132828242826503</v>
      </c>
      <c r="AE49" s="0" t="n">
        <f aca="false">U50/S50</f>
        <v>0.0309756032665685</v>
      </c>
      <c r="AF49" s="0" t="n">
        <f aca="false">Z50/X50</f>
        <v>0.0290140700379281</v>
      </c>
      <c r="AH49" s="0" t="n">
        <f aca="false">E50/D50</f>
        <v>0.00134318755908536</v>
      </c>
      <c r="AI49" s="0" t="n">
        <f aca="false">J50/I50</f>
        <v>0.00136503418396227</v>
      </c>
      <c r="AJ49" s="0" t="n">
        <f aca="false">O50/N50</f>
        <v>0.000290008146534298</v>
      </c>
      <c r="AK49" s="0" t="n">
        <f aca="false">T50/S50</f>
        <v>0.002486650583432</v>
      </c>
      <c r="AL49" s="0" t="n">
        <f aca="false">Y50/X50</f>
        <v>0.00311858010813693</v>
      </c>
      <c r="AN49" s="0" t="n">
        <f aca="false">AVERAGE(D49,I49,N49,S49,X49)</f>
        <v>1973.3472</v>
      </c>
      <c r="AO49" s="0" t="n">
        <f aca="false">AVERAGE(F49,K49,P49,U49,Z49)</f>
        <v>141.487779267465</v>
      </c>
      <c r="AP49" s="0" t="n">
        <f aca="false">AVERAGE(E49,J49,O49,T49,Y49)</f>
        <v>4.22879840937469</v>
      </c>
    </row>
    <row r="50" customFormat="false" ht="12.75" hidden="false" customHeight="false" outlineLevel="0" collapsed="false">
      <c r="A50" s="0" t="n">
        <v>0.0444444444444444</v>
      </c>
      <c r="B50" s="0" t="n">
        <v>-69.49784</v>
      </c>
      <c r="C50" s="0" t="n">
        <v>12.79215</v>
      </c>
      <c r="D50" s="0" t="n">
        <v>1725.4908</v>
      </c>
      <c r="E50" s="0" t="n">
        <v>2.31765777587625</v>
      </c>
      <c r="F50" s="0" t="n">
        <f aca="false">SQRT((B50^2)+(C50^2))</f>
        <v>70.6653300161267</v>
      </c>
      <c r="G50" s="0" t="n">
        <v>-57.98677</v>
      </c>
      <c r="H50" s="0" t="n">
        <v>10.11654</v>
      </c>
      <c r="I50" s="0" t="n">
        <v>1746.6372</v>
      </c>
      <c r="J50" s="0" t="n">
        <v>2.38421948498014</v>
      </c>
      <c r="K50" s="0" t="n">
        <f aca="false">SQRT((G50^2)+(H50^2))</f>
        <v>58.8626356579834</v>
      </c>
      <c r="L50" s="0" t="n">
        <v>-242.26194</v>
      </c>
      <c r="M50" s="0" t="n">
        <v>-3.41775</v>
      </c>
      <c r="N50" s="0" t="n">
        <v>1824.0552</v>
      </c>
      <c r="O50" s="0" t="n">
        <v>0.528990867728247</v>
      </c>
      <c r="P50" s="0" t="n">
        <f aca="false">SQRT((L50^2)+(M50^2))</f>
        <v>242.286047034546</v>
      </c>
      <c r="Q50" s="0" t="n">
        <v>-52.57441</v>
      </c>
      <c r="R50" s="0" t="n">
        <v>16.07319</v>
      </c>
      <c r="S50" s="0" t="n">
        <v>1774.8324</v>
      </c>
      <c r="T50" s="0" t="n">
        <v>4.41338802295401</v>
      </c>
      <c r="U50" s="0" t="n">
        <f aca="false">SQRT((Q50^2)+(R50^2))</f>
        <v>54.9765042870516</v>
      </c>
      <c r="V50" s="0" t="n">
        <v>-31.41522</v>
      </c>
      <c r="W50" s="0" t="n">
        <v>43.37613</v>
      </c>
      <c r="X50" s="0" t="n">
        <v>1845.9144</v>
      </c>
      <c r="Y50" s="0" t="n">
        <v>5.75663192916351</v>
      </c>
      <c r="Z50" s="0" t="n">
        <f aca="false">SQRT((V50^2)+(W50^2))</f>
        <v>53.5574896856201</v>
      </c>
      <c r="AB50" s="0" t="n">
        <f aca="false">F51/D51</f>
        <v>0.0194787947390102</v>
      </c>
      <c r="AC50" s="0" t="n">
        <f aca="false">K51/I51</f>
        <v>0.0157930908090885</v>
      </c>
      <c r="AD50" s="0" t="n">
        <f aca="false">P51/N51</f>
        <v>0.113109156320578</v>
      </c>
      <c r="AE50" s="0" t="n">
        <f aca="false">U51/S51</f>
        <v>0.0205203048658425</v>
      </c>
      <c r="AF50" s="0" t="n">
        <f aca="false">Z51/X51</f>
        <v>0.0324515767616718</v>
      </c>
      <c r="AH50" s="0" t="n">
        <f aca="false">E51/D51</f>
        <v>0.00185239274606078</v>
      </c>
      <c r="AI50" s="0" t="n">
        <f aca="false">J51/I51</f>
        <v>0.00251828308949149</v>
      </c>
      <c r="AJ50" s="0" t="n">
        <f aca="false">O51/N51</f>
        <v>-4.59816646817043E-005</v>
      </c>
      <c r="AK50" s="0" t="n">
        <f aca="false">T51/S51</f>
        <v>0.00274888436499757</v>
      </c>
      <c r="AL50" s="0" t="n">
        <f aca="false">Y51/X51</f>
        <v>0.00334515293437687</v>
      </c>
      <c r="AN50" s="0" t="n">
        <f aca="false">AVERAGE(D50,I50,N50,S50,X50)</f>
        <v>1783.386</v>
      </c>
      <c r="AO50" s="0" t="n">
        <f aca="false">AVERAGE(F50,K50,P50,U50,Z50)</f>
        <v>96.0696013362655</v>
      </c>
      <c r="AP50" s="0" t="n">
        <f aca="false">AVERAGE(E50,J50,O50,T50,Y50)</f>
        <v>3.08017761614043</v>
      </c>
    </row>
    <row r="51" customFormat="false" ht="12.75" hidden="false" customHeight="false" outlineLevel="0" collapsed="false">
      <c r="A51" s="0" t="n">
        <v>0.0453703703703703</v>
      </c>
      <c r="B51" s="0" t="n">
        <v>-1.1766</v>
      </c>
      <c r="C51" s="0" t="n">
        <v>31.8339</v>
      </c>
      <c r="D51" s="0" t="n">
        <v>1635.4008</v>
      </c>
      <c r="E51" s="0" t="n">
        <v>3.029404578822</v>
      </c>
      <c r="F51" s="0" t="n">
        <f aca="false">SQRT((B51^2)+(C51^2))</f>
        <v>31.8556364992131</v>
      </c>
      <c r="G51" s="0" t="n">
        <v>-0.21571</v>
      </c>
      <c r="H51" s="0" t="n">
        <v>25.7796</v>
      </c>
      <c r="I51" s="0" t="n">
        <v>1632.3912</v>
      </c>
      <c r="J51" s="0" t="n">
        <v>4.11082315439472</v>
      </c>
      <c r="K51" s="0" t="n">
        <f aca="false">SQRT((G51^2)+(H51^2))</f>
        <v>25.780502457557</v>
      </c>
      <c r="L51" s="0" t="n">
        <v>-187.72653</v>
      </c>
      <c r="M51" s="0" t="n">
        <v>-2.07018</v>
      </c>
      <c r="N51" s="0" t="n">
        <v>1659.7944</v>
      </c>
      <c r="O51" s="0" t="n">
        <v>-0.0763201095413706</v>
      </c>
      <c r="P51" s="0" t="n">
        <f aca="false">SQRT((L51^2)+(M51^2))</f>
        <v>187.73794424962</v>
      </c>
      <c r="Q51" s="0" t="n">
        <v>-3.86317</v>
      </c>
      <c r="R51" s="0" t="n">
        <v>34.35327</v>
      </c>
      <c r="S51" s="0" t="n">
        <v>1684.6632</v>
      </c>
      <c r="T51" s="0" t="n">
        <v>4.63094433076678</v>
      </c>
      <c r="U51" s="0" t="n">
        <f aca="false">SQRT((Q51^2)+(R51^2))</f>
        <v>34.5698024602658</v>
      </c>
      <c r="V51" s="0" t="n">
        <v>20.10025</v>
      </c>
      <c r="W51" s="0" t="n">
        <v>51.7545</v>
      </c>
      <c r="X51" s="0" t="n">
        <v>1710.8784</v>
      </c>
      <c r="Y51" s="0" t="n">
        <v>5.723149900122</v>
      </c>
      <c r="Z51" s="0" t="n">
        <f aca="false">SQRT((V51^2)+(W51^2))</f>
        <v>55.5207017274863</v>
      </c>
      <c r="AB51" s="0" t="n">
        <f aca="false">F52/D52</f>
        <v>0.0314418120206369</v>
      </c>
      <c r="AC51" s="0" t="n">
        <f aca="false">K52/I52</f>
        <v>0.0321452177939612</v>
      </c>
      <c r="AD51" s="0" t="n">
        <f aca="false">P52/N52</f>
        <v>0.0907648680767013</v>
      </c>
      <c r="AE51" s="0" t="n">
        <f aca="false">U52/S52</f>
        <v>0.0283464726288045</v>
      </c>
      <c r="AF51" s="0" t="n">
        <f aca="false">Z52/X52</f>
        <v>0.0547705441166196</v>
      </c>
      <c r="AH51" s="0" t="n">
        <f aca="false">E52/D52</f>
        <v>0.00225083897973506</v>
      </c>
      <c r="AI51" s="0" t="n">
        <f aca="false">J52/I52</f>
        <v>0.00205280334693657</v>
      </c>
      <c r="AJ51" s="0" t="n">
        <f aca="false">O52/N52</f>
        <v>0.000869127007472067</v>
      </c>
      <c r="AK51" s="0" t="n">
        <f aca="false">T52/S52</f>
        <v>0.00153815580407445</v>
      </c>
      <c r="AL51" s="0" t="n">
        <f aca="false">Y52/X52</f>
        <v>0.00303041923371105</v>
      </c>
      <c r="AN51" s="0" t="n">
        <f aca="false">AVERAGE(D51,I51,N51,S51,X51)</f>
        <v>1664.6256</v>
      </c>
      <c r="AO51" s="0" t="n">
        <f aca="false">AVERAGE(F51,K51,P51,U51,Z51)</f>
        <v>67.0929174788284</v>
      </c>
      <c r="AP51" s="0" t="n">
        <f aca="false">AVERAGE(E51,J51,O51,T51,Y51)</f>
        <v>3.48360037091283</v>
      </c>
    </row>
    <row r="52" customFormat="false" ht="12.75" hidden="false" customHeight="false" outlineLevel="0" collapsed="false">
      <c r="A52" s="0" t="n">
        <v>0.0462962962962963</v>
      </c>
      <c r="B52" s="0" t="n">
        <v>36.72953</v>
      </c>
      <c r="C52" s="0" t="n">
        <v>34.52904</v>
      </c>
      <c r="D52" s="0" t="n">
        <v>1603.3248</v>
      </c>
      <c r="E52" s="0" t="n">
        <v>3.60882595701592</v>
      </c>
      <c r="F52" s="0" t="n">
        <f aca="false">SQRT((B52^2)+(C52^2))</f>
        <v>50.4114369696253</v>
      </c>
      <c r="G52" s="0" t="n">
        <v>43.9264</v>
      </c>
      <c r="H52" s="0" t="n">
        <v>26.85375</v>
      </c>
      <c r="I52" s="0" t="n">
        <v>1601.622</v>
      </c>
      <c r="J52" s="0" t="n">
        <v>3.28781500212725</v>
      </c>
      <c r="K52" s="0" t="n">
        <f aca="false">SQRT((G52^2)+(H52^2))</f>
        <v>51.4844880135998</v>
      </c>
      <c r="L52" s="0" t="n">
        <v>-144.27077</v>
      </c>
      <c r="M52" s="0" t="n">
        <v>24.9984</v>
      </c>
      <c r="N52" s="0" t="n">
        <v>1613.1852</v>
      </c>
      <c r="O52" s="0" t="n">
        <v>1.40206282537423</v>
      </c>
      <c r="P52" s="0" t="n">
        <f aca="false">SQRT((L52^2)+(M52^2))</f>
        <v>146.420541861287</v>
      </c>
      <c r="Q52" s="0" t="n">
        <v>16.68811</v>
      </c>
      <c r="R52" s="0" t="n">
        <v>44.00109</v>
      </c>
      <c r="S52" s="0" t="n">
        <v>1660.1508</v>
      </c>
      <c r="T52" s="0" t="n">
        <v>2.55357058865884</v>
      </c>
      <c r="U52" s="0" t="n">
        <f aca="false">SQRT((Q52^2)+(R52^2))</f>
        <v>47.0594192118879</v>
      </c>
      <c r="V52" s="0" t="n">
        <v>66.92893</v>
      </c>
      <c r="W52" s="0" t="n">
        <v>62.39835</v>
      </c>
      <c r="X52" s="0" t="n">
        <v>1670.6844</v>
      </c>
      <c r="Y52" s="0" t="n">
        <v>5.06287413922101</v>
      </c>
      <c r="Z52" s="0" t="n">
        <f aca="false">SQRT((V52^2)+(W52^2))</f>
        <v>91.5042936351481</v>
      </c>
      <c r="AB52" s="0" t="n">
        <f aca="false">F53/D53</f>
        <v>0.0456244816732382</v>
      </c>
      <c r="AC52" s="0" t="n">
        <f aca="false">K53/I53</f>
        <v>0.0541998180690841</v>
      </c>
      <c r="AD52" s="0" t="n">
        <f aca="false">P53/N53</f>
        <v>0.0739089841441614</v>
      </c>
      <c r="AE52" s="0" t="n">
        <f aca="false">U53/S53</f>
        <v>0.0369015526288423</v>
      </c>
      <c r="AF52" s="0" t="n">
        <f aca="false">Z53/X53</f>
        <v>0.0736329266516896</v>
      </c>
      <c r="AH52" s="0" t="n">
        <f aca="false">E53/D53</f>
        <v>0.00179088870773542</v>
      </c>
      <c r="AI52" s="0" t="n">
        <f aca="false">J53/I53</f>
        <v>0.000965679855080112</v>
      </c>
      <c r="AJ52" s="0" t="n">
        <f aca="false">O53/N53</f>
        <v>-1.16649980769982E-005</v>
      </c>
      <c r="AK52" s="0" t="n">
        <f aca="false">T53/S53</f>
        <v>0.00154152033980717</v>
      </c>
      <c r="AL52" s="0" t="n">
        <f aca="false">Y53/X53</f>
        <v>0.00129639349504068</v>
      </c>
      <c r="AN52" s="0" t="n">
        <f aca="false">AVERAGE(D52,I52,N52,S52,X52)</f>
        <v>1629.79344</v>
      </c>
      <c r="AO52" s="0" t="n">
        <f aca="false">AVERAGE(F52,K52,P52,U52,Z52)</f>
        <v>77.3760359383096</v>
      </c>
      <c r="AP52" s="0" t="n">
        <f aca="false">AVERAGE(E52,J52,O52,T52,Y52)</f>
        <v>3.18302970247945</v>
      </c>
    </row>
    <row r="53" customFormat="false" ht="12.75" hidden="false" customHeight="false" outlineLevel="0" collapsed="false">
      <c r="A53" s="0" t="n">
        <v>0.0472222222222222</v>
      </c>
      <c r="B53" s="0" t="n">
        <v>65.59545</v>
      </c>
      <c r="C53" s="0" t="n">
        <v>23.22117</v>
      </c>
      <c r="D53" s="0" t="n">
        <v>1525.1544</v>
      </c>
      <c r="E53" s="0" t="n">
        <v>2.73138179251299</v>
      </c>
      <c r="F53" s="0" t="n">
        <f aca="false">SQRT((B53^2)+(C53^2))</f>
        <v>69.5843789716586</v>
      </c>
      <c r="G53" s="0" t="n">
        <v>81.9698</v>
      </c>
      <c r="H53" s="0" t="n">
        <v>13.72959</v>
      </c>
      <c r="I53" s="0" t="n">
        <v>1533.4308</v>
      </c>
      <c r="J53" s="0" t="n">
        <v>1.48080323271938</v>
      </c>
      <c r="K53" s="0" t="n">
        <f aca="false">SQRT((G53^2)+(H53^2))</f>
        <v>83.1116703815301</v>
      </c>
      <c r="L53" s="0" t="n">
        <v>-111.69856</v>
      </c>
      <c r="M53" s="0" t="n">
        <v>31.69719</v>
      </c>
      <c r="N53" s="0" t="n">
        <v>1570.9716</v>
      </c>
      <c r="O53" s="0" t="n">
        <v>-0.0183253806930188</v>
      </c>
      <c r="P53" s="0" t="n">
        <f aca="false">SQRT((L53^2)+(M53^2))</f>
        <v>116.108915075328</v>
      </c>
      <c r="Q53" s="0" t="n">
        <v>43.31849</v>
      </c>
      <c r="R53" s="0" t="n">
        <v>39.76308</v>
      </c>
      <c r="S53" s="0" t="n">
        <v>1593.4644</v>
      </c>
      <c r="T53" s="0" t="n">
        <v>2.45635778335863</v>
      </c>
      <c r="U53" s="0" t="n">
        <f aca="false">SQRT((Q53^2)+(R53^2))</f>
        <v>58.8013104187866</v>
      </c>
      <c r="V53" s="0" t="n">
        <v>109.28653</v>
      </c>
      <c r="W53" s="0" t="n">
        <v>45.7002</v>
      </c>
      <c r="X53" s="0" t="n">
        <v>1608.75</v>
      </c>
      <c r="Y53" s="0" t="n">
        <v>2.08557303514669</v>
      </c>
      <c r="Z53" s="0" t="n">
        <f aca="false">SQRT((V53^2)+(W53^2))</f>
        <v>118.456970750906</v>
      </c>
      <c r="AB53" s="0" t="n">
        <f aca="false">F54/D54</f>
        <v>0.0572266473111702</v>
      </c>
      <c r="AC53" s="0" t="n">
        <f aca="false">K54/I54</f>
        <v>0.0710129262042272</v>
      </c>
      <c r="AD53" s="0" t="n">
        <f aca="false">P54/N54</f>
        <v>0.0556649389269513</v>
      </c>
      <c r="AE53" s="0" t="n">
        <f aca="false">U54/S54</f>
        <v>0.0487870229752171</v>
      </c>
      <c r="AF53" s="0" t="n">
        <f aca="false">Z54/X54</f>
        <v>0.0892862319307704</v>
      </c>
      <c r="AH53" s="0" t="n">
        <f aca="false">E54/D54</f>
        <v>0.00260129874284886</v>
      </c>
      <c r="AI53" s="0" t="n">
        <f aca="false">J54/I54</f>
        <v>0.00161914113976468</v>
      </c>
      <c r="AJ53" s="0" t="n">
        <f aca="false">O54/N54</f>
        <v>-4.35104018570652E-005</v>
      </c>
      <c r="AK53" s="0" t="n">
        <f aca="false">T54/S54</f>
        <v>0.00142132737233828</v>
      </c>
      <c r="AL53" s="0" t="n">
        <f aca="false">Y54/X54</f>
        <v>0.00221120814673343</v>
      </c>
      <c r="AN53" s="0" t="n">
        <f aca="false">AVERAGE(D53,I53,N53,S53,X53)</f>
        <v>1566.35424</v>
      </c>
      <c r="AO53" s="0" t="n">
        <f aca="false">AVERAGE(F53,K53,P53,U53,Z53)</f>
        <v>89.2126491196417</v>
      </c>
      <c r="AP53" s="0" t="n">
        <f aca="false">AVERAGE(E53,J53,O53,T53,Y53)</f>
        <v>1.74715809260893</v>
      </c>
    </row>
    <row r="54" customFormat="false" ht="12.75" hidden="false" customHeight="false" outlineLevel="0" collapsed="false">
      <c r="A54" s="0" t="n">
        <v>0.0481481481481481</v>
      </c>
      <c r="B54" s="0" t="n">
        <v>75.51811</v>
      </c>
      <c r="C54" s="0" t="n">
        <v>22.02984</v>
      </c>
      <c r="D54" s="0" t="n">
        <v>1374.6348</v>
      </c>
      <c r="E54" s="0" t="n">
        <v>3.57583577711629</v>
      </c>
      <c r="F54" s="0" t="n">
        <f aca="false">SQRT((B54^2)+(C54^2))</f>
        <v>78.665740881261</v>
      </c>
      <c r="G54" s="0" t="n">
        <v>98.34415</v>
      </c>
      <c r="H54" s="0" t="n">
        <v>8.7885</v>
      </c>
      <c r="I54" s="0" t="n">
        <v>1390.3956</v>
      </c>
      <c r="J54" s="0" t="n">
        <v>2.2512467165078</v>
      </c>
      <c r="K54" s="0" t="n">
        <f aca="false">SQRT((G54^2)+(H54^2))</f>
        <v>98.7360601374822</v>
      </c>
      <c r="L54" s="0" t="n">
        <v>-73.10608</v>
      </c>
      <c r="M54" s="0" t="n">
        <v>32.69322</v>
      </c>
      <c r="N54" s="0" t="n">
        <v>1438.668</v>
      </c>
      <c r="O54" s="0" t="n">
        <v>-0.0625970228189003</v>
      </c>
      <c r="P54" s="0" t="n">
        <f aca="false">SQRT((L54^2)+(M54^2))</f>
        <v>80.0833663561591</v>
      </c>
      <c r="Q54" s="0" t="n">
        <v>56.06499</v>
      </c>
      <c r="R54" s="0" t="n">
        <v>44.02062</v>
      </c>
      <c r="S54" s="0" t="n">
        <v>1461.0816</v>
      </c>
      <c r="T54" s="0" t="n">
        <v>2.07667527129981</v>
      </c>
      <c r="U54" s="0" t="n">
        <f aca="false">SQRT((Q54^2)+(R54^2))</f>
        <v>71.281821587867</v>
      </c>
      <c r="V54" s="0" t="n">
        <v>126.17074</v>
      </c>
      <c r="W54" s="0" t="n">
        <v>35.79849</v>
      </c>
      <c r="X54" s="0" t="n">
        <v>1468.8828</v>
      </c>
      <c r="Y54" s="0" t="n">
        <v>3.24800561395661</v>
      </c>
      <c r="Z54" s="0" t="n">
        <f aca="false">SQRT((V54^2)+(W54^2))</f>
        <v>131.151010359919</v>
      </c>
      <c r="AB54" s="0" t="n">
        <f aca="false">F55/D55</f>
        <v>0.0519502999429455</v>
      </c>
      <c r="AC54" s="0" t="n">
        <f aca="false">K55/I55</f>
        <v>0.0660835904430843</v>
      </c>
      <c r="AD54" s="0" t="n">
        <f aca="false">P55/N55</f>
        <v>0.0567274873696508</v>
      </c>
      <c r="AE54" s="0" t="n">
        <f aca="false">U55/S55</f>
        <v>0.0409043977850407</v>
      </c>
      <c r="AF54" s="0" t="n">
        <f aca="false">Z55/X55</f>
        <v>0.0783194964347007</v>
      </c>
      <c r="AH54" s="0" t="n">
        <f aca="false">E55/D55</f>
        <v>0.00410170929644932</v>
      </c>
      <c r="AI54" s="0" t="n">
        <f aca="false">J55/I55</f>
        <v>0.00301093528664255</v>
      </c>
      <c r="AJ54" s="0" t="n">
        <f aca="false">O55/N55</f>
        <v>0.00123481659493329</v>
      </c>
      <c r="AK54" s="0" t="n">
        <f aca="false">T55/S55</f>
        <v>0.00141699929801924</v>
      </c>
      <c r="AL54" s="0" t="n">
        <f aca="false">Y55/X55</f>
        <v>0.00404178719187021</v>
      </c>
      <c r="AN54" s="0" t="n">
        <f aca="false">AVERAGE(D54,I54,N54,S54,X54)</f>
        <v>1426.73256</v>
      </c>
      <c r="AO54" s="0" t="n">
        <f aca="false">AVERAGE(F54,K54,P54,U54,Z54)</f>
        <v>91.9835998645378</v>
      </c>
      <c r="AP54" s="0" t="n">
        <f aca="false">AVERAGE(E54,J54,O54,T54,Y54)</f>
        <v>2.21783327121232</v>
      </c>
    </row>
    <row r="55" customFormat="false" ht="12.75" hidden="false" customHeight="false" outlineLevel="0" collapsed="false">
      <c r="A55" s="0" t="n">
        <v>0.049074074074074</v>
      </c>
      <c r="B55" s="0" t="n">
        <v>58.90844</v>
      </c>
      <c r="C55" s="0" t="n">
        <v>18.26055</v>
      </c>
      <c r="D55" s="0" t="n">
        <v>1187.1684</v>
      </c>
      <c r="E55" s="0" t="n">
        <v>4.86941966273087</v>
      </c>
      <c r="F55" s="0" t="n">
        <f aca="false">SQRT((B55^2)+(C55^2))</f>
        <v>61.6737544627867</v>
      </c>
      <c r="G55" s="0" t="n">
        <v>79.77348</v>
      </c>
      <c r="H55" s="0" t="n">
        <v>-2.75373</v>
      </c>
      <c r="I55" s="0" t="n">
        <v>1207.8792</v>
      </c>
      <c r="J55" s="0" t="n">
        <v>3.63684610528158</v>
      </c>
      <c r="K55" s="0" t="n">
        <f aca="false">SQRT((G55^2)+(H55^2))</f>
        <v>79.8209943575204</v>
      </c>
      <c r="L55" s="0" t="n">
        <v>-65.67389</v>
      </c>
      <c r="M55" s="0" t="n">
        <v>30.23244</v>
      </c>
      <c r="N55" s="0" t="n">
        <v>1274.4864</v>
      </c>
      <c r="O55" s="0" t="n">
        <v>1.57375695673678</v>
      </c>
      <c r="P55" s="0" t="n">
        <f aca="false">SQRT((L55^2)+(M55^2))</f>
        <v>72.2984111587917</v>
      </c>
      <c r="Q55" s="0" t="n">
        <v>37.8473</v>
      </c>
      <c r="R55" s="0" t="n">
        <v>36.54063</v>
      </c>
      <c r="S55" s="0" t="n">
        <v>1286.1288</v>
      </c>
      <c r="T55" s="0" t="n">
        <v>1.82244360676233</v>
      </c>
      <c r="U55" s="0" t="n">
        <f aca="false">SQRT((Q55^2)+(R55^2))</f>
        <v>52.6083240379971</v>
      </c>
      <c r="V55" s="0" t="n">
        <v>96.55964</v>
      </c>
      <c r="W55" s="0" t="n">
        <v>30.40821</v>
      </c>
      <c r="X55" s="0" t="n">
        <v>1292.5836</v>
      </c>
      <c r="Y55" s="0" t="n">
        <v>5.22434783890148</v>
      </c>
      <c r="Z55" s="0" t="n">
        <f aca="false">SQRT((V55^2)+(W55^2))</f>
        <v>101.234496651753</v>
      </c>
      <c r="AB55" s="0" t="n">
        <f aca="false">F56/D56</f>
        <v>0.0481532702575514</v>
      </c>
      <c r="AC55" s="0" t="n">
        <f aca="false">K56/I56</f>
        <v>0.0715220769899374</v>
      </c>
      <c r="AD55" s="0" t="n">
        <f aca="false">P56/N56</f>
        <v>0.0662860724094098</v>
      </c>
      <c r="AE55" s="0" t="n">
        <f aca="false">U56/S56</f>
        <v>0.0344312430060745</v>
      </c>
      <c r="AF55" s="0" t="n">
        <f aca="false">Z56/X56</f>
        <v>0.0754050798428246</v>
      </c>
      <c r="AH55" s="0" t="n">
        <f aca="false">E56/D56</f>
        <v>0.004966787192987</v>
      </c>
      <c r="AI55" s="0" t="n">
        <f aca="false">J56/I56</f>
        <v>0.00326708783170703</v>
      </c>
      <c r="AJ55" s="0" t="n">
        <f aca="false">O56/N56</f>
        <v>0.00110491297413238</v>
      </c>
      <c r="AK55" s="0" t="n">
        <f aca="false">T56/S56</f>
        <v>0.00107025411090881</v>
      </c>
      <c r="AL55" s="0" t="n">
        <f aca="false">Y56/X56</f>
        <v>0.00460533107256224</v>
      </c>
      <c r="AN55" s="0" t="n">
        <f aca="false">AVERAGE(D55,I55,N55,S55,X55)</f>
        <v>1249.64928</v>
      </c>
      <c r="AO55" s="0" t="n">
        <f aca="false">AVERAGE(F55,K55,P55,U55,Z55)</f>
        <v>73.5271961337697</v>
      </c>
      <c r="AP55" s="0" t="n">
        <f aca="false">AVERAGE(E55,J55,O55,T55,Y55)</f>
        <v>3.42536283408261</v>
      </c>
    </row>
    <row r="56" customFormat="false" ht="12.75" hidden="false" customHeight="false" outlineLevel="0" collapsed="false">
      <c r="A56" s="0" t="n">
        <v>0.05</v>
      </c>
      <c r="B56" s="0" t="n">
        <v>48.61319</v>
      </c>
      <c r="C56" s="0" t="n">
        <v>4.31613</v>
      </c>
      <c r="D56" s="0" t="n">
        <v>1013.5224</v>
      </c>
      <c r="E56" s="0" t="n">
        <v>5.03395007612545</v>
      </c>
      <c r="F56" s="0" t="n">
        <f aca="false">SQRT((B56^2)+(C56^2))</f>
        <v>48.8044180392821</v>
      </c>
      <c r="G56" s="0" t="n">
        <v>72.08636</v>
      </c>
      <c r="H56" s="0" t="n">
        <v>-12.44061</v>
      </c>
      <c r="I56" s="0" t="n">
        <v>1022.7888</v>
      </c>
      <c r="J56" s="0" t="n">
        <v>3.34154084288624</v>
      </c>
      <c r="K56" s="0" t="n">
        <f aca="false">SQRT((G56^2)+(H56^2))</f>
        <v>73.1519792980457</v>
      </c>
      <c r="L56" s="0" t="n">
        <v>-69.49784</v>
      </c>
      <c r="M56" s="0" t="n">
        <v>20.38932</v>
      </c>
      <c r="N56" s="0" t="n">
        <v>1092.6432</v>
      </c>
      <c r="O56" s="0" t="n">
        <v>1.20727564777752</v>
      </c>
      <c r="P56" s="0" t="n">
        <f aca="false">SQRT((L56^2)+(M56^2))</f>
        <v>72.4270262728493</v>
      </c>
      <c r="Q56" s="0" t="n">
        <v>32.59182</v>
      </c>
      <c r="R56" s="0" t="n">
        <v>19.70577</v>
      </c>
      <c r="S56" s="0" t="n">
        <v>1106.1468</v>
      </c>
      <c r="T56" s="0" t="n">
        <v>1.18385815996863</v>
      </c>
      <c r="U56" s="0" t="n">
        <f aca="false">SQRT((Q56^2)+(R56^2))</f>
        <v>38.0860092711917</v>
      </c>
      <c r="V56" s="0" t="n">
        <v>78.28312</v>
      </c>
      <c r="W56" s="0" t="n">
        <v>28.57239</v>
      </c>
      <c r="X56" s="0" t="n">
        <v>1105.1568</v>
      </c>
      <c r="Y56" s="0" t="n">
        <v>5.08961295109345</v>
      </c>
      <c r="Z56" s="0" t="n">
        <f aca="false">SQRT((V56^2)+(W56^2))</f>
        <v>83.3344367428406</v>
      </c>
      <c r="AB56" s="0" t="n">
        <f aca="false">F57/D57</f>
        <v>0.0526007921049013</v>
      </c>
      <c r="AC56" s="0" t="n">
        <f aca="false">K57/I57</f>
        <v>0.0791343773452284</v>
      </c>
      <c r="AD56" s="0" t="n">
        <f aca="false">P57/N57</f>
        <v>0.0562563049961862</v>
      </c>
      <c r="AE56" s="0" t="n">
        <f aca="false">U57/S57</f>
        <v>0.0420942212898058</v>
      </c>
      <c r="AF56" s="0" t="n">
        <f aca="false">Z57/X57</f>
        <v>0.0879279582195608</v>
      </c>
      <c r="AH56" s="0" t="n">
        <f aca="false">E57/D57</f>
        <v>0.0043434845190687</v>
      </c>
      <c r="AI56" s="0" t="n">
        <f aca="false">J57/I57</f>
        <v>0.00352246034822601</v>
      </c>
      <c r="AJ56" s="0" t="n">
        <f aca="false">O57/N57</f>
        <v>-0.000380742538014837</v>
      </c>
      <c r="AK56" s="0" t="n">
        <f aca="false">T57/S57</f>
        <v>0.00148787334383336</v>
      </c>
      <c r="AL56" s="0" t="n">
        <f aca="false">Y57/X57</f>
        <v>0.00442321602267819</v>
      </c>
      <c r="AN56" s="0" t="n">
        <f aca="false">AVERAGE(D56,I56,N56,S56,X56)</f>
        <v>1068.0516</v>
      </c>
      <c r="AO56" s="0" t="n">
        <f aca="false">AVERAGE(F56,K56,P56,U56,Z56)</f>
        <v>63.1607739248419</v>
      </c>
      <c r="AP56" s="0" t="n">
        <f aca="false">AVERAGE(E56,J56,O56,T56,Y56)</f>
        <v>3.17124753557026</v>
      </c>
    </row>
    <row r="57" customFormat="false" ht="12.75" hidden="false" customHeight="false" outlineLevel="0" collapsed="false">
      <c r="A57" s="0" t="n">
        <v>0.0509259259259259</v>
      </c>
      <c r="B57" s="0" t="n">
        <v>47.78957</v>
      </c>
      <c r="C57" s="0" t="n">
        <v>-5.2731</v>
      </c>
      <c r="D57" s="0" t="n">
        <v>914.0472</v>
      </c>
      <c r="E57" s="0" t="n">
        <v>3.97014986289809</v>
      </c>
      <c r="F57" s="0" t="n">
        <f aca="false">SQRT((B57^2)+(C57^2))</f>
        <v>48.0796067412671</v>
      </c>
      <c r="G57" s="0" t="n">
        <v>71.43923</v>
      </c>
      <c r="H57" s="0" t="n">
        <v>-10.5462</v>
      </c>
      <c r="I57" s="0" t="n">
        <v>912.5424</v>
      </c>
      <c r="J57" s="0" t="n">
        <v>3.214394420075</v>
      </c>
      <c r="K57" s="0" t="n">
        <f aca="false">SQRT((G57^2)+(H57^2))</f>
        <v>72.2134746251203</v>
      </c>
      <c r="L57" s="0" t="n">
        <v>-52.51558</v>
      </c>
      <c r="M57" s="0" t="n">
        <v>8.69085</v>
      </c>
      <c r="N57" s="0" t="n">
        <v>946.2024</v>
      </c>
      <c r="O57" s="0" t="n">
        <v>-0.36025950325173</v>
      </c>
      <c r="P57" s="0" t="n">
        <f aca="false">SQRT((L57^2)+(M57^2))</f>
        <v>53.2298508025234</v>
      </c>
      <c r="Q57" s="0" t="n">
        <v>42.02423</v>
      </c>
      <c r="R57" s="0" t="n">
        <v>1.21086</v>
      </c>
      <c r="S57" s="0" t="n">
        <v>998.7516</v>
      </c>
      <c r="T57" s="0" t="n">
        <v>1.48601588275092</v>
      </c>
      <c r="U57" s="0" t="n">
        <f aca="false">SQRT((Q57^2)+(R57^2))</f>
        <v>42.0416708639476</v>
      </c>
      <c r="V57" s="0" t="n">
        <v>82.47966</v>
      </c>
      <c r="W57" s="0" t="n">
        <v>25.95537</v>
      </c>
      <c r="X57" s="0" t="n">
        <v>983.3868</v>
      </c>
      <c r="Y57" s="0" t="n">
        <v>4.34973225025023</v>
      </c>
      <c r="Z57" s="0" t="n">
        <f aca="false">SQRT((V57^2)+(W57^2))</f>
        <v>86.4671934640676</v>
      </c>
      <c r="AB57" s="0" t="n">
        <f aca="false">F58/D58</f>
        <v>0.0576831395914854</v>
      </c>
      <c r="AC57" s="0" t="n">
        <f aca="false">K58/I58</f>
        <v>0.0811685130885935</v>
      </c>
      <c r="AD57" s="0" t="n">
        <f aca="false">P58/N58</f>
        <v>0.0420828335104066</v>
      </c>
      <c r="AE57" s="0" t="n">
        <f aca="false">U58/S58</f>
        <v>0.0497925945969301</v>
      </c>
      <c r="AF57" s="0" t="n">
        <f aca="false">Z58/X58</f>
        <v>0.0955966766085032</v>
      </c>
      <c r="AH57" s="0" t="n">
        <f aca="false">E58/D58</f>
        <v>0.0029521375452975</v>
      </c>
      <c r="AI57" s="0" t="n">
        <f aca="false">J58/I58</f>
        <v>0.00334541341509117</v>
      </c>
      <c r="AJ57" s="0" t="n">
        <f aca="false">O58/N58</f>
        <v>-0.000299605184992581</v>
      </c>
      <c r="AK57" s="0" t="n">
        <f aca="false">T58/S58</f>
        <v>0.000941487549937297</v>
      </c>
      <c r="AL57" s="0" t="n">
        <f aca="false">Y58/X58</f>
        <v>0.00494980522244916</v>
      </c>
      <c r="AN57" s="0" t="n">
        <f aca="false">AVERAGE(D57,I57,N57,S57,X57)</f>
        <v>950.98608</v>
      </c>
      <c r="AO57" s="0" t="n">
        <f aca="false">AVERAGE(F57,K57,P57,U57,Z57)</f>
        <v>60.4063592993852</v>
      </c>
      <c r="AP57" s="0" t="n">
        <f aca="false">AVERAGE(E57,J57,O57,T57,Y57)</f>
        <v>2.5320065825445</v>
      </c>
    </row>
    <row r="58" customFormat="false" ht="12.75" hidden="false" customHeight="false" outlineLevel="0" collapsed="false">
      <c r="A58" s="0" t="n">
        <v>0.0518518518518518</v>
      </c>
      <c r="B58" s="0" t="n">
        <v>46.88751</v>
      </c>
      <c r="C58" s="0" t="n">
        <v>-9.23769</v>
      </c>
      <c r="D58" s="0" t="n">
        <v>828.4716</v>
      </c>
      <c r="E58" s="0" t="n">
        <v>2.44576211557269</v>
      </c>
      <c r="F58" s="0" t="n">
        <f aca="false">SQRT((B58^2)+(C58^2))</f>
        <v>47.7888429503812</v>
      </c>
      <c r="G58" s="0" t="n">
        <v>67.30152</v>
      </c>
      <c r="H58" s="0" t="n">
        <v>-5.83947</v>
      </c>
      <c r="I58" s="0" t="n">
        <v>832.2732</v>
      </c>
      <c r="J58" s="0" t="n">
        <v>2.78429792830086</v>
      </c>
      <c r="K58" s="0" t="n">
        <f aca="false">SQRT((G58^2)+(H58^2))</f>
        <v>67.5543781274856</v>
      </c>
      <c r="L58" s="0" t="n">
        <v>-36.23928</v>
      </c>
      <c r="M58" s="0" t="n">
        <v>1.73817</v>
      </c>
      <c r="N58" s="0" t="n">
        <v>862.1316</v>
      </c>
      <c r="O58" s="0" t="n">
        <v>-0.25829909750595</v>
      </c>
      <c r="P58" s="0" t="n">
        <f aca="false">SQRT((L58^2)+(M58^2))</f>
        <v>36.2809405868605</v>
      </c>
      <c r="Q58" s="0" t="n">
        <v>44.7108</v>
      </c>
      <c r="R58" s="0" t="n">
        <v>-7.73388</v>
      </c>
      <c r="S58" s="0" t="n">
        <v>911.2752</v>
      </c>
      <c r="T58" s="0" t="n">
        <v>0.85795425536662</v>
      </c>
      <c r="U58" s="0" t="n">
        <f aca="false">SQRT((Q58^2)+(R58^2))</f>
        <v>45.3747565998364</v>
      </c>
      <c r="V58" s="0" t="n">
        <v>83.47977</v>
      </c>
      <c r="W58" s="0" t="n">
        <v>22.04937</v>
      </c>
      <c r="X58" s="0" t="n">
        <v>903.1968</v>
      </c>
      <c r="Y58" s="0" t="n">
        <v>4.47064823753937</v>
      </c>
      <c r="Z58" s="0" t="n">
        <f aca="false">SQRT((V58^2)+(W58^2))</f>
        <v>86.342612403435</v>
      </c>
      <c r="AN58" s="0" t="n">
        <f aca="false">AVERAGE(D58,I58,N58,S58,X58)</f>
        <v>867.46968</v>
      </c>
      <c r="AO58" s="0" t="n">
        <f aca="false">AVERAGE(F58,K58,P58,U58,Z58)</f>
        <v>56.6683061335997</v>
      </c>
      <c r="AP58" s="0" t="n">
        <f aca="false">AVERAGE(E58,J58,O58,T58,Y58)</f>
        <v>2.06007268785472</v>
      </c>
    </row>
    <row r="59" customFormat="false" ht="12.75" hidden="false" customHeight="false" outlineLevel="0" collapsed="false">
      <c r="A59" s="0" t="n">
        <v>0.0527777777777778</v>
      </c>
      <c r="B59" s="0" t="n">
        <v>49.75057</v>
      </c>
      <c r="C59" s="0" t="n">
        <v>-13.76865</v>
      </c>
      <c r="D59" s="0" t="n">
        <v>705.5928</v>
      </c>
      <c r="E59" s="0" t="n">
        <v>0.95928086654021</v>
      </c>
      <c r="F59" s="0" t="n">
        <f aca="false">SQRT((B59^2)+(C59^2))</f>
        <v>51.6206832398352</v>
      </c>
      <c r="G59" s="0" t="n">
        <v>71.75299</v>
      </c>
      <c r="H59" s="0" t="n">
        <v>-12.8898</v>
      </c>
      <c r="I59" s="0" t="n">
        <v>711.5328</v>
      </c>
      <c r="J59" s="0" t="n">
        <v>1.67290707770376</v>
      </c>
      <c r="K59" s="0" t="n">
        <f aca="false">SQRT((G59^2)+(H59^2))</f>
        <v>72.9015673218354</v>
      </c>
      <c r="L59" s="0" t="n">
        <v>-29.82681</v>
      </c>
      <c r="M59" s="0" t="n">
        <v>-7.75341</v>
      </c>
      <c r="N59" s="0" t="n">
        <v>752.004</v>
      </c>
      <c r="O59" s="0" t="n">
        <v>0.0647094306476699</v>
      </c>
      <c r="P59" s="0" t="n">
        <f aca="false">SQRT((L59^2)+(M59^2))</f>
        <v>30.8180784833221</v>
      </c>
      <c r="Q59" s="0" t="n">
        <v>47.86801</v>
      </c>
      <c r="R59" s="0" t="n">
        <v>-16.6005</v>
      </c>
      <c r="S59" s="0" t="n">
        <v>782.3772</v>
      </c>
      <c r="T59" s="0" t="n">
        <v>0.0223345009129405</v>
      </c>
      <c r="U59" s="0" t="n">
        <f aca="false">SQRT((Q59^2)+(R59^2))</f>
        <v>50.6648100915231</v>
      </c>
      <c r="V59" s="0" t="n">
        <v>79.6166</v>
      </c>
      <c r="W59" s="0" t="n">
        <v>16.67862</v>
      </c>
      <c r="X59" s="0" t="n">
        <v>788.4756</v>
      </c>
      <c r="Y59" s="0" t="n">
        <v>5.06332141506952</v>
      </c>
      <c r="Z59" s="0" t="n">
        <f aca="false">SQRT((V59^2)+(W59^2))</f>
        <v>81.3448176632316</v>
      </c>
      <c r="AN59" s="0" t="n">
        <f aca="false">AVERAGE(D59,I59,N59,S59,X59)</f>
        <v>747.99648</v>
      </c>
      <c r="AO59" s="0" t="n">
        <f aca="false">AVERAGE(F59,K59,P59,U59,Z59)</f>
        <v>57.4699913599495</v>
      </c>
      <c r="AP59" s="0" t="n">
        <f aca="false">AVERAGE(E59,J59,O59,T59,Y59)</f>
        <v>1.55651065817482</v>
      </c>
    </row>
    <row r="60" customFormat="false" ht="12.75" hidden="false" customHeight="false" outlineLevel="0" collapsed="false">
      <c r="A60" s="0" t="n">
        <v>0.0537037037037037</v>
      </c>
      <c r="B60" s="0" t="n">
        <v>58.41819</v>
      </c>
      <c r="C60" s="0" t="n">
        <v>-11.38599</v>
      </c>
      <c r="D60" s="0" t="n">
        <v>607.068</v>
      </c>
      <c r="E60" s="0" t="n">
        <v>0.38589305787048</v>
      </c>
      <c r="F60" s="0" t="n">
        <f aca="false">SQRT((B60^2)+(C60^2))</f>
        <v>59.5174402268461</v>
      </c>
      <c r="G60" s="0" t="n">
        <v>83.40133</v>
      </c>
      <c r="H60" s="0" t="n">
        <v>-12.73356</v>
      </c>
      <c r="I60" s="0" t="n">
        <v>610.1172</v>
      </c>
      <c r="J60" s="0" t="n">
        <v>0.60262171814627</v>
      </c>
      <c r="K60" s="0" t="n">
        <f aca="false">SQRT((G60^2)+(H60^2))</f>
        <v>84.3677983358728</v>
      </c>
      <c r="L60" s="0" t="n">
        <v>-26.23818</v>
      </c>
      <c r="M60" s="0" t="n">
        <v>-20.68227</v>
      </c>
      <c r="N60" s="0" t="n">
        <v>624.3732</v>
      </c>
      <c r="O60" s="0" t="n">
        <v>-1.03589981459673</v>
      </c>
      <c r="P60" s="0" t="n">
        <f aca="false">SQRT((L60^2)+(M60^2))</f>
        <v>33.4095552509353</v>
      </c>
      <c r="Q60" s="0" t="n">
        <v>55.08449</v>
      </c>
      <c r="R60" s="0" t="n">
        <v>-18.00666</v>
      </c>
      <c r="S60" s="0" t="n">
        <v>664.3296</v>
      </c>
      <c r="T60" s="0" t="n">
        <v>0.574866761936619</v>
      </c>
      <c r="U60" s="0" t="n">
        <f aca="false">SQRT((Q60^2)+(R60^2))</f>
        <v>57.9529191923556</v>
      </c>
      <c r="V60" s="0" t="n">
        <v>81.71487</v>
      </c>
      <c r="W60" s="0" t="n">
        <v>16.26849</v>
      </c>
      <c r="X60" s="0" t="n">
        <v>673.596</v>
      </c>
      <c r="Y60" s="0" t="n">
        <v>3.45999802205073</v>
      </c>
      <c r="Z60" s="0" t="n">
        <f aca="false">SQRT((V60^2)+(W60^2))</f>
        <v>83.318567834529</v>
      </c>
      <c r="AN60" s="0" t="n">
        <f aca="false">AVERAGE(D60,I60,N60,S60,X60)</f>
        <v>635.8968</v>
      </c>
      <c r="AO60" s="0" t="n">
        <f aca="false">AVERAGE(F60,K60,P60,U60,Z60)</f>
        <v>63.7132561681078</v>
      </c>
      <c r="AP60" s="0" t="n">
        <f aca="false">AVERAGE(E60,J60,O60,T60,Y60)</f>
        <v>0.797495949081474</v>
      </c>
    </row>
    <row r="61" customFormat="false" ht="12.75" hidden="false" customHeight="false" outlineLevel="0" collapsed="false">
      <c r="A61" s="0" t="n">
        <v>0.0546296296296296</v>
      </c>
      <c r="B61" s="0" t="n">
        <v>71.16469</v>
      </c>
      <c r="C61" s="0" t="n">
        <v>1.953</v>
      </c>
      <c r="D61" s="0" t="n">
        <v>535.0752</v>
      </c>
      <c r="E61" s="0" t="n">
        <v>0.698945433150439</v>
      </c>
      <c r="F61" s="0" t="n">
        <f aca="false">SQRT((B61^2)+(C61^2))</f>
        <v>71.1914834217977</v>
      </c>
      <c r="G61" s="0" t="n">
        <v>94.28488</v>
      </c>
      <c r="H61" s="0" t="n">
        <v>-0.44919</v>
      </c>
      <c r="I61" s="0" t="n">
        <v>534.1248</v>
      </c>
      <c r="J61" s="0" t="n">
        <v>0.879709677905379</v>
      </c>
      <c r="K61" s="0" t="n">
        <f aca="false">SQRT((G61^2)+(H61^2))</f>
        <v>94.285950004603</v>
      </c>
      <c r="L61" s="0" t="n">
        <v>-18.47262</v>
      </c>
      <c r="M61" s="0" t="n">
        <v>-19.29564</v>
      </c>
      <c r="N61" s="0" t="n">
        <v>529.8084</v>
      </c>
      <c r="O61" s="0" t="n">
        <v>-1.55267093472906</v>
      </c>
      <c r="P61" s="0" t="n">
        <f aca="false">SQRT((L61^2)+(M61^2))</f>
        <v>26.7125328764234</v>
      </c>
      <c r="Q61" s="0" t="n">
        <v>65.16403</v>
      </c>
      <c r="R61" s="0" t="n">
        <v>-7.01127</v>
      </c>
      <c r="S61" s="0" t="n">
        <v>594.396</v>
      </c>
      <c r="T61" s="0" t="n">
        <v>0.4843232847647</v>
      </c>
      <c r="U61" s="0" t="n">
        <f aca="false">SQRT((Q61^2)+(R61^2))</f>
        <v>65.5401305526149</v>
      </c>
      <c r="V61" s="0" t="n">
        <v>93.63775</v>
      </c>
      <c r="W61" s="0" t="n">
        <v>25.48665</v>
      </c>
      <c r="X61" s="0" t="n">
        <v>595.7424</v>
      </c>
      <c r="Y61" s="0" t="n">
        <v>2.606211440561</v>
      </c>
      <c r="Z61" s="0" t="n">
        <f aca="false">SQRT((V61^2)+(W61^2))</f>
        <v>97.0443071657735</v>
      </c>
      <c r="AN61" s="0" t="n">
        <f aca="false">AVERAGE(D61,I61,N61,S61,X61)</f>
        <v>557.82936</v>
      </c>
      <c r="AO61" s="0" t="n">
        <f aca="false">AVERAGE(F61,K61,P61,U61,Z61)</f>
        <v>70.9548808042425</v>
      </c>
      <c r="AP61" s="0" t="n">
        <f aca="false">AVERAGE(E61,J61,O61,T61,Y61)</f>
        <v>0.623303780330492</v>
      </c>
    </row>
    <row r="62" customFormat="false" ht="12.75" hidden="false" customHeight="false" outlineLevel="0" collapsed="false">
      <c r="A62" s="0" t="n">
        <v>0.0555555555555555</v>
      </c>
      <c r="B62" s="0" t="n">
        <v>74.47878</v>
      </c>
      <c r="C62" s="0" t="n">
        <v>10.64385</v>
      </c>
      <c r="D62" s="0" t="n">
        <v>419.4432</v>
      </c>
      <c r="E62" s="0" t="n">
        <v>1.41063114368178</v>
      </c>
      <c r="F62" s="0" t="n">
        <f aca="false">SQRT((B62^2)+(C62^2))</f>
        <v>75.2354983575632</v>
      </c>
      <c r="G62" s="0" t="n">
        <v>95.38304</v>
      </c>
      <c r="H62" s="0" t="n">
        <v>6.4449</v>
      </c>
      <c r="I62" s="0" t="n">
        <v>426.096</v>
      </c>
      <c r="J62" s="0" t="n">
        <v>1.63374000002854</v>
      </c>
      <c r="K62" s="0" t="n">
        <f aca="false">SQRT((G62^2)+(H62^2))</f>
        <v>95.6005285322817</v>
      </c>
      <c r="L62" s="0" t="n">
        <v>-15.45268</v>
      </c>
      <c r="M62" s="0" t="n">
        <v>-7.28469</v>
      </c>
      <c r="N62" s="0" t="n">
        <v>442.0152</v>
      </c>
      <c r="O62" s="0" t="n">
        <v>-0.49830618716548</v>
      </c>
      <c r="P62" s="0" t="n">
        <f aca="false">SQRT((L62^2)+(M62^2))</f>
        <v>17.0836772264785</v>
      </c>
      <c r="Q62" s="0" t="n">
        <v>67.02698</v>
      </c>
      <c r="R62" s="0" t="n">
        <v>-1.54287</v>
      </c>
      <c r="S62" s="0" t="n">
        <v>485.6544</v>
      </c>
      <c r="T62" s="0" t="n">
        <v>0.80934335367849</v>
      </c>
      <c r="U62" s="0" t="n">
        <f aca="false">SQRT((Q62^2)+(R62^2))</f>
        <v>67.0447350338362</v>
      </c>
      <c r="V62" s="0" t="n">
        <v>100.36398</v>
      </c>
      <c r="W62" s="0" t="n">
        <v>27.1467</v>
      </c>
      <c r="X62" s="0" t="n">
        <v>500.3856</v>
      </c>
      <c r="Y62" s="0" t="n">
        <v>2.13241348755612</v>
      </c>
      <c r="Z62" s="0" t="n">
        <f aca="false">SQRT((V62^2)+(W62^2))</f>
        <v>103.97053333676</v>
      </c>
      <c r="AN62" s="0" t="n">
        <f aca="false">AVERAGE(D62,I62,N62,S62,X62)</f>
        <v>454.71888</v>
      </c>
      <c r="AO62" s="0" t="n">
        <f aca="false">AVERAGE(F62,K62,P62,U62,Z62)</f>
        <v>71.786994497384</v>
      </c>
      <c r="AP62" s="0" t="n">
        <f aca="false">AVERAGE(E62,J62,O62,T62,Y62)</f>
        <v>1.09756435955589</v>
      </c>
    </row>
    <row r="63" customFormat="false" ht="12.75" hidden="false" customHeight="false" outlineLevel="0" collapsed="false">
      <c r="A63" s="0" t="n">
        <v>0.0564814814814815</v>
      </c>
      <c r="B63" s="0" t="n">
        <v>66.12492</v>
      </c>
      <c r="C63" s="0" t="n">
        <v>4.51143</v>
      </c>
      <c r="D63" s="0" t="n">
        <v>273.438</v>
      </c>
      <c r="E63" s="0" t="n">
        <v>2.15680601529678</v>
      </c>
      <c r="F63" s="0" t="n">
        <f aca="false">SQRT((B63^2)+(C63^2))</f>
        <v>66.2786394372373</v>
      </c>
      <c r="G63" s="0" t="n">
        <v>83.12679</v>
      </c>
      <c r="H63" s="0" t="n">
        <v>-0.15624</v>
      </c>
      <c r="I63" s="0" t="n">
        <v>283.5756</v>
      </c>
      <c r="J63" s="0" t="n">
        <v>2.70297845909409</v>
      </c>
      <c r="K63" s="0" t="n">
        <f aca="false">SQRT((G63^2)+(H63^2))</f>
        <v>83.1269368294159</v>
      </c>
      <c r="L63" s="0" t="n">
        <v>-13.45246</v>
      </c>
      <c r="M63" s="0" t="n">
        <v>-3.37869</v>
      </c>
      <c r="N63" s="0" t="n">
        <v>312.6816</v>
      </c>
      <c r="O63" s="0" t="n">
        <v>0.0258440967341201</v>
      </c>
      <c r="P63" s="0" t="n">
        <f aca="false">SQRT((L63^2)+(M63^2))</f>
        <v>13.8702640987005</v>
      </c>
      <c r="Q63" s="0" t="n">
        <v>52.88817</v>
      </c>
      <c r="R63" s="0" t="n">
        <v>-7.51905</v>
      </c>
      <c r="S63" s="0" t="n">
        <v>339.6492</v>
      </c>
      <c r="T63" s="0" t="n">
        <v>1.05891611908587</v>
      </c>
      <c r="U63" s="0" t="n">
        <f aca="false">SQRT((Q63^2)+(R63^2))</f>
        <v>53.4199835160158</v>
      </c>
      <c r="V63" s="0" t="n">
        <v>90.30405</v>
      </c>
      <c r="W63" s="0" t="n">
        <v>18.90504</v>
      </c>
      <c r="X63" s="0" t="n">
        <v>358.9344</v>
      </c>
      <c r="Y63" s="0" t="n">
        <v>3.0345335520426</v>
      </c>
      <c r="Z63" s="0" t="n">
        <f aca="false">SQRT((V63^2)+(W63^2))</f>
        <v>92.2617037768331</v>
      </c>
      <c r="AN63" s="0" t="n">
        <f aca="false">AVERAGE(D63,I63,N63,S63,X63)</f>
        <v>313.65576</v>
      </c>
      <c r="AO63" s="0" t="n">
        <f aca="false">AVERAGE(F63,K63,P63,U63,Z63)</f>
        <v>61.7915055316405</v>
      </c>
      <c r="AP63" s="0" t="n">
        <f aca="false">AVERAGE(E63,J63,O63,T63,Y63)</f>
        <v>1.79581564845069</v>
      </c>
    </row>
    <row r="64" customFormat="false" ht="12.75" hidden="false" customHeight="false" outlineLevel="0" collapsed="false">
      <c r="A64" s="0" t="n">
        <v>0.0574074074074074</v>
      </c>
      <c r="B64" s="0" t="n">
        <v>63.45796</v>
      </c>
      <c r="C64" s="0" t="n">
        <v>0.56637</v>
      </c>
      <c r="D64" s="0" t="n">
        <v>181.4076</v>
      </c>
      <c r="E64" s="0" t="n">
        <v>3.16908549989391</v>
      </c>
      <c r="F64" s="0" t="n">
        <f aca="false">SQRT((B64^2)+(C64^2))</f>
        <v>63.460487410187</v>
      </c>
      <c r="G64" s="0" t="n">
        <v>71.71377</v>
      </c>
      <c r="H64" s="0" t="n">
        <v>-5.31216</v>
      </c>
      <c r="I64" s="0" t="n">
        <v>184.8132</v>
      </c>
      <c r="J64" s="0" t="n">
        <v>3.76087461308337</v>
      </c>
      <c r="K64" s="0" t="n">
        <f aca="false">SQRT((G64^2)+(H64^2))</f>
        <v>71.9102485844577</v>
      </c>
      <c r="L64" s="0" t="n">
        <v>-4.00044</v>
      </c>
      <c r="M64" s="0" t="n">
        <v>-9.41346</v>
      </c>
      <c r="N64" s="0" t="n">
        <v>194.9112</v>
      </c>
      <c r="O64" s="0" t="n">
        <v>-0.54600353269134</v>
      </c>
      <c r="P64" s="0" t="n">
        <f aca="false">SQRT((L64^2)+(M64^2))</f>
        <v>10.2282329541911</v>
      </c>
      <c r="Q64" s="0" t="n">
        <v>41.65164</v>
      </c>
      <c r="R64" s="0" t="n">
        <v>-11.34693</v>
      </c>
      <c r="S64" s="0" t="n">
        <v>227.3832</v>
      </c>
      <c r="T64" s="0" t="n">
        <v>1.89976151519922</v>
      </c>
      <c r="U64" s="0" t="n">
        <f aca="false">SQRT((Q64^2)+(R64^2))</f>
        <v>43.1695718662405</v>
      </c>
      <c r="V64" s="0" t="n">
        <v>78.26351</v>
      </c>
      <c r="W64" s="0" t="n">
        <v>4.90203</v>
      </c>
      <c r="X64" s="0" t="n">
        <v>237.4812</v>
      </c>
      <c r="Y64" s="0" t="n">
        <v>2.94663118750931</v>
      </c>
      <c r="Z64" s="0" t="n">
        <f aca="false">SQRT((V64^2)+(W64^2))</f>
        <v>78.4168788950504</v>
      </c>
      <c r="AN64" s="0" t="n">
        <f aca="false">AVERAGE(D64,I64,N64,S64,X64)</f>
        <v>205.19928</v>
      </c>
      <c r="AO64" s="0" t="n">
        <f aca="false">AVERAGE(F64,K64,P64,U64,Z64)</f>
        <v>53.4370839420253</v>
      </c>
      <c r="AP64" s="0" t="n">
        <f aca="false">AVERAGE(E64,J64,O64,T64,Y64)</f>
        <v>2.24606985659889</v>
      </c>
    </row>
    <row r="65" customFormat="false" ht="12.75" hidden="false" customHeight="false" outlineLevel="0" collapsed="false">
      <c r="A65" s="0" t="n">
        <v>0.0583333333333333</v>
      </c>
      <c r="B65" s="0" t="n">
        <v>57.39847</v>
      </c>
      <c r="C65" s="0" t="n">
        <v>0.95697</v>
      </c>
      <c r="D65" s="0" t="n">
        <v>115.5924</v>
      </c>
      <c r="E65" s="0" t="n">
        <v>3.63724849504979</v>
      </c>
      <c r="F65" s="0" t="n">
        <f aca="false">SQRT((B65^2)+(C65^2))</f>
        <v>57.4064469369234</v>
      </c>
      <c r="G65" s="0" t="n">
        <v>63.43835</v>
      </c>
      <c r="H65" s="0" t="n">
        <v>-5.40981</v>
      </c>
      <c r="I65" s="0" t="n">
        <v>115.5924</v>
      </c>
      <c r="J65" s="0" t="n">
        <v>3.98938271562868</v>
      </c>
      <c r="K65" s="0" t="n">
        <f aca="false">SQRT((G65^2)+(H65^2))</f>
        <v>63.6685974005914</v>
      </c>
      <c r="L65" s="0" t="n">
        <v>3.45136</v>
      </c>
      <c r="M65" s="0" t="n">
        <v>-8.9838</v>
      </c>
      <c r="N65" s="0" t="n">
        <v>127.3932</v>
      </c>
      <c r="O65" s="0" t="n">
        <v>-0.49909212007272</v>
      </c>
      <c r="P65" s="0" t="n">
        <f aca="false">SQRT((L65^2)+(M65^2))</f>
        <v>9.62395699749329</v>
      </c>
      <c r="Q65" s="0" t="n">
        <v>32.84675</v>
      </c>
      <c r="R65" s="0" t="n">
        <v>-0.27342</v>
      </c>
      <c r="S65" s="0" t="n">
        <v>149.4108</v>
      </c>
      <c r="T65" s="0" t="n">
        <v>1.2761447492898</v>
      </c>
      <c r="U65" s="0" t="n">
        <f aca="false">SQRT((Q65^2)+(R65^2))</f>
        <v>32.8478879695316</v>
      </c>
      <c r="V65" s="0" t="n">
        <v>70.02731</v>
      </c>
      <c r="W65" s="0" t="n">
        <v>3.18339</v>
      </c>
      <c r="X65" s="0" t="n">
        <v>162.8352</v>
      </c>
      <c r="Y65" s="0" t="n">
        <v>2.53918783507146</v>
      </c>
      <c r="Z65" s="0" t="n">
        <f aca="false">SQRT((V65^2)+(W65^2))</f>
        <v>70.0996299400232</v>
      </c>
      <c r="AN65" s="0" t="n">
        <f aca="false">AVERAGE(D65,I65,N65,S65,X65)</f>
        <v>134.1648</v>
      </c>
      <c r="AO65" s="0" t="n">
        <f aca="false">AVERAGE(F65,K65,P65,U65,Z65)</f>
        <v>46.7293038489126</v>
      </c>
      <c r="AP65" s="0" t="n">
        <f aca="false">AVERAGE(E65,J65,O65,T65,Y65)</f>
        <v>2.1885743349934</v>
      </c>
    </row>
    <row r="66" customFormat="false" ht="12.75" hidden="false" customHeight="false" outlineLevel="0" collapsed="false">
      <c r="A66" s="0" t="n">
        <v>0.0592592592592592</v>
      </c>
      <c r="B66" s="0" t="n">
        <v>44.73041</v>
      </c>
      <c r="C66" s="0" t="n">
        <v>-4.74579</v>
      </c>
      <c r="D66" s="0" t="n">
        <v>36.9468</v>
      </c>
      <c r="E66" s="0" t="n">
        <v>3.36108426494636</v>
      </c>
      <c r="F66" s="0" t="n">
        <f aca="false">SQRT((B66^2)+(C66^2))</f>
        <v>44.981463976756</v>
      </c>
      <c r="G66" s="0" t="n">
        <v>47.73074</v>
      </c>
      <c r="H66" s="0" t="n">
        <v>-10.17513</v>
      </c>
      <c r="I66" s="0" t="n">
        <v>39.6</v>
      </c>
      <c r="J66" s="0" t="n">
        <v>3.19238774532914</v>
      </c>
      <c r="K66" s="0" t="n">
        <f aca="false">SQRT((G66^2)+(H66^2))</f>
        <v>48.8032459111533</v>
      </c>
      <c r="L66" s="0" t="n">
        <v>2.7454</v>
      </c>
      <c r="M66" s="0" t="n">
        <v>-7.85106</v>
      </c>
      <c r="N66" s="0" t="n">
        <v>63.6768</v>
      </c>
      <c r="O66" s="0" t="n">
        <v>0.58401305896916</v>
      </c>
      <c r="P66" s="0" t="n">
        <f aca="false">SQRT((L66^2)+(M66^2))</f>
        <v>8.31723297038144</v>
      </c>
      <c r="Q66" s="0" t="n">
        <v>21.23763</v>
      </c>
      <c r="R66" s="0" t="n">
        <v>-0.83979</v>
      </c>
      <c r="S66" s="0" t="n">
        <v>71.7552</v>
      </c>
      <c r="T66" s="0" t="n">
        <v>0.397299</v>
      </c>
      <c r="U66" s="0" t="n">
        <f aca="false">SQRT((Q66^2)+(R66^2))</f>
        <v>21.2542272327413</v>
      </c>
      <c r="V66" s="0" t="n">
        <v>53.06466</v>
      </c>
      <c r="W66" s="0" t="n">
        <v>1.66005</v>
      </c>
      <c r="X66" s="0" t="n">
        <v>93.0996</v>
      </c>
      <c r="Y66" s="0" t="n">
        <v>2.68488890849334</v>
      </c>
      <c r="Z66" s="0" t="n">
        <f aca="false">SQRT((V66^2)+(W66^2))</f>
        <v>53.0906197639291</v>
      </c>
      <c r="AN66" s="0" t="n">
        <f aca="false">AVERAGE(D66,I66,N66,S66,X66)</f>
        <v>61.01568</v>
      </c>
      <c r="AO66" s="0" t="n">
        <f aca="false">AVERAGE(F66,K66,P66,U66,Z66)</f>
        <v>35.2893579709922</v>
      </c>
      <c r="AP66" s="0" t="n">
        <f aca="false">AVERAGE(E66,J66,O66,T66,Y66)</f>
        <v>2.0439345955476</v>
      </c>
    </row>
    <row r="67" customFormat="false" ht="12.75" hidden="false" customHeight="false" outlineLevel="0" collapsed="false">
      <c r="A67" s="0" t="n">
        <v>0.0601851851851852</v>
      </c>
      <c r="B67" s="0" t="n">
        <v>32.45455</v>
      </c>
      <c r="C67" s="0" t="n">
        <v>-12.36249</v>
      </c>
      <c r="D67" s="0" t="n">
        <v>-21.2256</v>
      </c>
      <c r="E67" s="0" t="n">
        <v>-1.91403758044489</v>
      </c>
      <c r="F67" s="0" t="n">
        <f aca="false">SQRT((B67^2)+(C67^2))</f>
        <v>34.7293676116137</v>
      </c>
      <c r="G67" s="0" t="n">
        <v>29.49344</v>
      </c>
      <c r="H67" s="0" t="n">
        <v>-15.99507</v>
      </c>
      <c r="I67" s="0" t="n">
        <v>-17.2656</v>
      </c>
      <c r="J67" s="0" t="n">
        <v>-1.39425489844709</v>
      </c>
      <c r="K67" s="0" t="n">
        <f aca="false">SQRT((G67^2)+(H67^2))</f>
        <v>33.5515315200141</v>
      </c>
      <c r="L67" s="0" t="n">
        <v>-0.11766</v>
      </c>
      <c r="M67" s="0" t="n">
        <v>-12.26484</v>
      </c>
      <c r="N67" s="0" t="n">
        <v>-11.2068</v>
      </c>
      <c r="O67" s="0" t="n">
        <v>-1.668492</v>
      </c>
      <c r="P67" s="0" t="n">
        <f aca="false">SQRT((L67^2)+(M67^2))</f>
        <v>12.2654043594657</v>
      </c>
      <c r="Q67" s="0" t="n">
        <v>4.94172</v>
      </c>
      <c r="R67" s="0" t="n">
        <v>-6.81597</v>
      </c>
      <c r="S67" s="0" t="n">
        <v>-0.8316</v>
      </c>
      <c r="T67" s="0" t="n">
        <v>1.54349800120861</v>
      </c>
      <c r="U67" s="0" t="n">
        <f aca="false">SQRT((Q67^2)+(R67^2))</f>
        <v>8.41890988188495</v>
      </c>
      <c r="V67" s="0" t="n">
        <v>32.04274</v>
      </c>
      <c r="W67" s="0" t="n">
        <v>-5.56605</v>
      </c>
      <c r="X67" s="0" t="n">
        <v>22.968</v>
      </c>
      <c r="Y67" s="0" t="n">
        <v>3.25907300798491</v>
      </c>
      <c r="Z67" s="0" t="n">
        <f aca="false">SQRT((V67^2)+(W67^2))</f>
        <v>32.5225783004684</v>
      </c>
      <c r="AN67" s="0" t="n">
        <f aca="false">AVERAGE(D67,I67,N67,S67,X67)</f>
        <v>-5.51232</v>
      </c>
      <c r="AO67" s="0" t="n">
        <f aca="false">AVERAGE(F67,K67,P67,U67,Z67)</f>
        <v>24.2975583346894</v>
      </c>
      <c r="AP67" s="0" t="n">
        <f aca="false">AVERAGE(E67,J67,O67,T67,Y67)</f>
        <v>-0.0348426939396919</v>
      </c>
    </row>
    <row r="68" customFormat="false" ht="12.75" hidden="false" customHeight="false" outlineLevel="0" collapsed="false">
      <c r="A68" s="0" t="n">
        <v>0.0611111111111111</v>
      </c>
      <c r="B68" s="0" t="n">
        <v>19.61</v>
      </c>
      <c r="C68" s="0" t="n">
        <v>-8.10495</v>
      </c>
      <c r="D68" s="0" t="n">
        <v>-42.8076</v>
      </c>
      <c r="E68" s="0" t="n">
        <v>-0.0504964663432002</v>
      </c>
      <c r="F68" s="0" t="n">
        <f aca="false">SQRT((B68^2)+(C68^2))</f>
        <v>21.218914074535</v>
      </c>
      <c r="G68" s="0" t="n">
        <v>13.58973</v>
      </c>
      <c r="H68" s="0" t="n">
        <v>-10.78056</v>
      </c>
      <c r="I68" s="0" t="n">
        <v>-42.5304</v>
      </c>
      <c r="J68" s="0" t="n">
        <v>-0.74646063945813</v>
      </c>
      <c r="K68" s="0" t="n">
        <f aca="false">SQRT((G68^2)+(H68^2))</f>
        <v>17.3465049905305</v>
      </c>
      <c r="L68" s="0" t="n">
        <v>-9.49124</v>
      </c>
      <c r="M68" s="0" t="n">
        <v>-10.85868</v>
      </c>
      <c r="N68" s="0" t="n">
        <v>-45.738</v>
      </c>
      <c r="O68" s="0" t="n">
        <v>1.372473974166</v>
      </c>
      <c r="P68" s="0" t="n">
        <f aca="false">SQRT((L68^2)+(M68^2))</f>
        <v>14.4220167826833</v>
      </c>
      <c r="Q68" s="0" t="n">
        <v>-9.19709</v>
      </c>
      <c r="R68" s="0" t="n">
        <v>-5.72229</v>
      </c>
      <c r="S68" s="0" t="n">
        <v>-34.9272</v>
      </c>
      <c r="T68" s="0" t="n">
        <v>1.89478580210371</v>
      </c>
      <c r="U68" s="0" t="n">
        <f aca="false">SQRT((Q68^2)+(R68^2))</f>
        <v>10.8319466077063</v>
      </c>
      <c r="V68" s="0" t="n">
        <v>15.96254</v>
      </c>
      <c r="W68" s="0" t="n">
        <v>-3.06621</v>
      </c>
      <c r="X68" s="0" t="n">
        <v>-20.3544</v>
      </c>
      <c r="Y68" s="0" t="n">
        <v>1.7954284360348</v>
      </c>
      <c r="AN68" s="0" t="n">
        <f aca="false">AVERAGE(D68,I68,N68,S68,X68)</f>
        <v>-37.27152</v>
      </c>
      <c r="AO68" s="0" t="n">
        <f aca="false">AVERAGE(F68,K68,P68,U68,Z68)</f>
        <v>15.9548456138638</v>
      </c>
      <c r="AP68" s="0" t="n">
        <f aca="false">AVERAGE(E68,J68,O68,T68,Y68)</f>
        <v>0.853146221300636</v>
      </c>
    </row>
    <row r="69" customFormat="false" ht="12.75" hidden="false" customHeight="false" outlineLevel="0" collapsed="false">
      <c r="A69" s="0" t="n">
        <v>0.062037037037037</v>
      </c>
      <c r="B69" s="0" t="n">
        <v>5.35353</v>
      </c>
      <c r="C69" s="0" t="n">
        <v>-7.6167</v>
      </c>
      <c r="D69" s="0" t="n">
        <v>-60.9048</v>
      </c>
      <c r="E69" s="0" t="n">
        <v>-0.21573464880681</v>
      </c>
      <c r="F69" s="0" t="n">
        <f aca="false">SQRT((B69^2)+(C69^2))</f>
        <v>9.30990882613251</v>
      </c>
      <c r="G69" s="0" t="n">
        <v>3.21604</v>
      </c>
      <c r="H69" s="0" t="n">
        <v>-4.53096</v>
      </c>
      <c r="I69" s="0" t="n">
        <v>-57.4596</v>
      </c>
      <c r="J69" s="0" t="n">
        <v>-0.7022602196004</v>
      </c>
      <c r="K69" s="0" t="n">
        <f aca="false">SQRT((G69^2)+(H69^2))</f>
        <v>5.55630378967889</v>
      </c>
      <c r="L69" s="0" t="n">
        <v>-17.88432</v>
      </c>
      <c r="M69" s="0" t="n">
        <v>-4.41378</v>
      </c>
      <c r="N69" s="0" t="n">
        <v>-52.7472</v>
      </c>
      <c r="O69" s="0" t="n">
        <v>1.19242212368862</v>
      </c>
      <c r="P69" s="0" t="n">
        <f aca="false">SQRT((L69^2)+(M69^2))</f>
        <v>18.4209216857029</v>
      </c>
      <c r="Q69" s="0" t="n">
        <v>-17.78627</v>
      </c>
      <c r="R69" s="0" t="n">
        <v>-4.72626</v>
      </c>
      <c r="S69" s="0" t="n">
        <v>-47.916</v>
      </c>
      <c r="T69" s="0" t="n">
        <v>1.4468700613235</v>
      </c>
      <c r="U69" s="0" t="n">
        <f aca="false">SQRT((Q69^2)+(R69^2))</f>
        <v>18.4035033105249</v>
      </c>
      <c r="V69" s="0" t="n">
        <v>-1.19621</v>
      </c>
      <c r="W69" s="0" t="n">
        <v>1.79676</v>
      </c>
      <c r="X69" s="0" t="n">
        <v>-35.1648</v>
      </c>
      <c r="Y69" s="0" t="n">
        <v>1.61621552530323</v>
      </c>
      <c r="AN69" s="0" t="n">
        <f aca="false">AVERAGE(D69,I69,N69,S69,X69)</f>
        <v>-50.83848</v>
      </c>
      <c r="AO69" s="0" t="n">
        <f aca="false">AVERAGE(F69,K69,P69,U69,Z69)</f>
        <v>12.9226594030098</v>
      </c>
      <c r="AP69" s="0" t="n">
        <f aca="false">AVERAGE(E69,J69,O69,T69,Y69)</f>
        <v>0.667502568381628</v>
      </c>
    </row>
    <row r="70" customFormat="false" ht="12.75" hidden="false" customHeight="false" outlineLevel="0" collapsed="false">
      <c r="A70" s="0" t="n">
        <v>0.0629629629629629</v>
      </c>
      <c r="B70" s="0" t="n">
        <v>-3.15721</v>
      </c>
      <c r="C70" s="0" t="n">
        <v>-10.78056</v>
      </c>
      <c r="D70" s="0" t="n">
        <v>-74.052</v>
      </c>
      <c r="E70" s="0" t="n">
        <v>-0.38906395866579</v>
      </c>
      <c r="F70" s="0" t="n">
        <f aca="false">SQRT((B70^2)+(C70^2))</f>
        <v>11.2333632051002</v>
      </c>
      <c r="G70" s="0" t="n">
        <v>-3.94161</v>
      </c>
      <c r="H70" s="0" t="n">
        <v>-3.43728</v>
      </c>
      <c r="I70" s="0" t="n">
        <v>-71.3196</v>
      </c>
      <c r="J70" s="0" t="n">
        <v>0.0475456960974001</v>
      </c>
      <c r="K70" s="0" t="n">
        <f aca="false">SQRT((G70^2)+(H70^2))</f>
        <v>5.22983586649715</v>
      </c>
      <c r="L70" s="0" t="n">
        <v>-23.19863</v>
      </c>
      <c r="M70" s="0" t="n">
        <v>-2.07018</v>
      </c>
      <c r="N70" s="0" t="n">
        <v>-69.8544</v>
      </c>
      <c r="O70" s="0" t="n">
        <v>1.16467278777049</v>
      </c>
      <c r="P70" s="0" t="n">
        <f aca="false">SQRT((L70^2)+(M70^2))</f>
        <v>23.2908153380104</v>
      </c>
      <c r="Q70" s="0" t="n">
        <v>-19.49234</v>
      </c>
      <c r="R70" s="0" t="n">
        <v>-6.91362</v>
      </c>
      <c r="S70" s="0" t="n">
        <v>-68.8248</v>
      </c>
      <c r="T70" s="0" t="n">
        <v>0.87422975768735</v>
      </c>
      <c r="U70" s="0" t="n">
        <f aca="false">SQRT((Q70^2)+(R70^2))</f>
        <v>20.682104829538</v>
      </c>
      <c r="V70" s="0" t="n">
        <v>-16.00176</v>
      </c>
      <c r="W70" s="0" t="n">
        <v>2.38266</v>
      </c>
      <c r="X70" s="0" t="n">
        <v>-55.7172</v>
      </c>
      <c r="Y70" s="0" t="n">
        <v>1.43528753886282</v>
      </c>
      <c r="AN70" s="0" t="n">
        <f aca="false">AVERAGE(D70,I70,N70,S70,X70)</f>
        <v>-67.9536</v>
      </c>
      <c r="AO70" s="0" t="n">
        <f aca="false">AVERAGE(F70,K70,P70,U70,Z70)</f>
        <v>15.1090298097865</v>
      </c>
      <c r="AP70" s="0" t="n">
        <f aca="false">AVERAGE(E70,J70,O70,T70,Y70)</f>
        <v>0.626534364350454</v>
      </c>
    </row>
    <row r="71" customFormat="false" ht="12.75" hidden="false" customHeight="false" outlineLevel="0" collapsed="false">
      <c r="A71" s="0" t="n">
        <v>0.0638888888888889</v>
      </c>
      <c r="B71" s="0" t="n">
        <v>-7.66751</v>
      </c>
      <c r="C71" s="0" t="n">
        <v>-4.86297</v>
      </c>
      <c r="D71" s="0" t="n">
        <v>-79.1208</v>
      </c>
      <c r="E71" s="0" t="n">
        <v>0.49888238981701</v>
      </c>
      <c r="F71" s="0" t="n">
        <f aca="false">SQRT((B71^2)+(C71^2))</f>
        <v>9.07960278982511</v>
      </c>
      <c r="G71" s="0" t="n">
        <v>-5.56924</v>
      </c>
      <c r="H71" s="0" t="n">
        <v>4.25754</v>
      </c>
      <c r="I71" s="0" t="n">
        <v>-78.804</v>
      </c>
      <c r="J71" s="0" t="n">
        <v>1.6440816522127</v>
      </c>
      <c r="K71" s="0" t="n">
        <f aca="false">SQRT((G71^2)+(H71^2))</f>
        <v>7.01021262367983</v>
      </c>
      <c r="L71" s="0" t="n">
        <v>-25.15963</v>
      </c>
      <c r="M71" s="0" t="n">
        <v>-1.81629</v>
      </c>
      <c r="N71" s="0" t="n">
        <v>-83.5956</v>
      </c>
      <c r="O71" s="0" t="n">
        <v>0.6807780056039</v>
      </c>
      <c r="P71" s="0" t="n">
        <f aca="false">SQRT((L71^2)+(M71^2))</f>
        <v>25.2251043823608</v>
      </c>
      <c r="Q71" s="0" t="n">
        <v>-14.02115</v>
      </c>
      <c r="R71" s="0" t="n">
        <v>-7.51905</v>
      </c>
      <c r="S71" s="0" t="n">
        <v>-77.7744</v>
      </c>
      <c r="T71" s="0" t="n">
        <v>1.27153352381072</v>
      </c>
      <c r="U71" s="0" t="n">
        <f aca="false">SQRT((Q71^2)+(R71^2))</f>
        <v>15.9100207487294</v>
      </c>
      <c r="V71" s="0" t="n">
        <v>-19.33546</v>
      </c>
      <c r="W71" s="0" t="n">
        <v>1.62099</v>
      </c>
      <c r="X71" s="0" t="n">
        <v>-77.814</v>
      </c>
      <c r="Y71" s="0" t="n">
        <v>2.11388098302036</v>
      </c>
      <c r="AN71" s="0" t="n">
        <f aca="false">AVERAGE(D71,I71,N71,S71,X71)</f>
        <v>-79.42176</v>
      </c>
      <c r="AO71" s="0" t="n">
        <f aca="false">AVERAGE(F71,K71,P71,U71,Z71)</f>
        <v>14.3062351361488</v>
      </c>
      <c r="AP71" s="0" t="n">
        <f aca="false">AVERAGE(E71,J71,O71,T71,Y71)</f>
        <v>1.24183131089294</v>
      </c>
    </row>
    <row r="72" customFormat="false" ht="12.75" hidden="false" customHeight="false" outlineLevel="0" collapsed="false">
      <c r="A72" s="0" t="n">
        <v>0.0648148148148148</v>
      </c>
      <c r="B72" s="0" t="n">
        <v>-9.43241</v>
      </c>
      <c r="C72" s="0" t="n">
        <v>3.00762</v>
      </c>
      <c r="D72" s="0" t="n">
        <v>-76.5864</v>
      </c>
      <c r="E72" s="0" t="n">
        <v>2.00703262498975</v>
      </c>
      <c r="G72" s="0" t="n">
        <v>-5.27509</v>
      </c>
      <c r="H72" s="0" t="n">
        <v>11.99142</v>
      </c>
      <c r="I72" s="0" t="n">
        <v>-78.3684</v>
      </c>
      <c r="J72" s="0" t="n">
        <v>3.65415467766086</v>
      </c>
      <c r="K72" s="0" t="n">
        <f aca="false">SQRT((G72^2)+(H72^2))</f>
        <v>13.1004094640015</v>
      </c>
      <c r="L72" s="0" t="n">
        <v>-23.80654</v>
      </c>
      <c r="M72" s="0" t="n">
        <v>1.64052</v>
      </c>
      <c r="N72" s="0" t="n">
        <v>-80.7444</v>
      </c>
      <c r="O72" s="0" t="n">
        <v>0.45164203511666</v>
      </c>
      <c r="P72" s="0" t="n">
        <f aca="false">SQRT((L72^2)+(M72^2))</f>
        <v>23.8629975619577</v>
      </c>
      <c r="Q72" s="0" t="n">
        <v>-4.62796</v>
      </c>
      <c r="R72" s="0" t="n">
        <v>-3.24198</v>
      </c>
      <c r="S72" s="0" t="n">
        <v>-80.388</v>
      </c>
      <c r="T72" s="0" t="n">
        <v>0.59127528720657</v>
      </c>
      <c r="V72" s="0" t="n">
        <v>-17.33524</v>
      </c>
      <c r="W72" s="0" t="n">
        <v>4.25754</v>
      </c>
      <c r="X72" s="0" t="n">
        <v>-76.3884</v>
      </c>
      <c r="Y72" s="0" t="n">
        <v>2.85890920746876</v>
      </c>
      <c r="AN72" s="0" t="n">
        <f aca="false">AVERAGE(D72,I72,N72,S72,X72)</f>
        <v>-78.49512</v>
      </c>
      <c r="AO72" s="0" t="n">
        <f aca="false">AVERAGE(F72,K72,P72,U72,Z72)</f>
        <v>18.4817035129796</v>
      </c>
      <c r="AP72" s="0" t="n">
        <f aca="false">AVERAGE(E72,J72,O72,T72,Y72)</f>
        <v>1.91260276648852</v>
      </c>
    </row>
    <row r="73" customFormat="false" ht="12.75" hidden="false" customHeight="false" outlineLevel="0" collapsed="false">
      <c r="A73" s="0" t="n">
        <v>0.0657407407407407</v>
      </c>
      <c r="B73" s="0" t="n">
        <v>-8.37347</v>
      </c>
      <c r="C73" s="0" t="n">
        <v>4.45284</v>
      </c>
      <c r="D73" s="0" t="n">
        <v>-85.2588</v>
      </c>
      <c r="E73" s="0" t="n">
        <v>2.0942178196784</v>
      </c>
      <c r="G73" s="0" t="n">
        <v>-4.05927</v>
      </c>
      <c r="H73" s="0" t="n">
        <v>8.61273</v>
      </c>
      <c r="I73" s="0" t="n">
        <v>-81.2988</v>
      </c>
      <c r="J73" s="0" t="n">
        <v>3.14555544796824</v>
      </c>
      <c r="K73" s="0" t="n">
        <f aca="false">SQRT((G73^2)+(H73^2))</f>
        <v>9.5213859802972</v>
      </c>
      <c r="L73" s="0" t="n">
        <v>-19.13936</v>
      </c>
      <c r="M73" s="0" t="n">
        <v>4.19895</v>
      </c>
      <c r="N73" s="0" t="n">
        <v>-81.5364</v>
      </c>
      <c r="O73" s="0" t="n">
        <v>0.0276945449985097</v>
      </c>
      <c r="P73" s="0" t="n">
        <f aca="false">SQRT((L73^2)+(M73^2))</f>
        <v>19.5945472596868</v>
      </c>
      <c r="Q73" s="0" t="n">
        <v>-1.05894</v>
      </c>
      <c r="R73" s="0" t="n">
        <v>-5.60511</v>
      </c>
      <c r="S73" s="0" t="n">
        <v>-80.9424</v>
      </c>
      <c r="T73" s="0" t="n">
        <v>0.7939099185736</v>
      </c>
      <c r="V73" s="0" t="n">
        <v>-9.51085</v>
      </c>
      <c r="W73" s="0" t="n">
        <v>3.80835</v>
      </c>
      <c r="X73" s="0" t="n">
        <v>-76.3884</v>
      </c>
      <c r="Y73" s="0" t="n">
        <v>2.40913207232435</v>
      </c>
      <c r="AN73" s="0" t="n">
        <f aca="false">AVERAGE(D73,I73,N73,S73,X73)</f>
        <v>-81.08496</v>
      </c>
      <c r="AO73" s="0" t="n">
        <f aca="false">AVERAGE(F73,K73,P73,U73,Z73)</f>
        <v>14.557966619992</v>
      </c>
      <c r="AP73" s="0" t="n">
        <f aca="false">AVERAGE(E73,J73,O73,T73,Y73)</f>
        <v>1.69410196070862</v>
      </c>
    </row>
    <row r="74" customFormat="false" ht="12.75" hidden="false" customHeight="false" outlineLevel="0" collapsed="false">
      <c r="A74" s="0" t="n">
        <v>0.0666666666666666</v>
      </c>
      <c r="B74" s="0" t="n">
        <v>-2.23554</v>
      </c>
      <c r="C74" s="0" t="n">
        <v>6.99174</v>
      </c>
      <c r="D74" s="0" t="n">
        <v>-86.724</v>
      </c>
      <c r="E74" s="0" t="n">
        <v>2.36873170139232</v>
      </c>
      <c r="G74" s="0" t="n">
        <v>-1.98061</v>
      </c>
      <c r="H74" s="0" t="n">
        <v>6.19101</v>
      </c>
      <c r="I74" s="0" t="n">
        <v>-86.2092</v>
      </c>
      <c r="J74" s="0" t="n">
        <v>2.99000561830878</v>
      </c>
      <c r="K74" s="0" t="n">
        <f aca="false">SQRT((G74^2)+(H74^2))</f>
        <v>6.50010929078889</v>
      </c>
      <c r="L74" s="0" t="n">
        <v>-13.45246</v>
      </c>
      <c r="M74" s="0" t="n">
        <v>7.6167</v>
      </c>
      <c r="N74" s="0" t="n">
        <v>-89.0604</v>
      </c>
      <c r="O74" s="0" t="n">
        <v>-0.00253510952412006</v>
      </c>
      <c r="P74" s="0" t="n">
        <f aca="false">SQRT((L74^2)+(M74^2))</f>
        <v>15.4590685017436</v>
      </c>
      <c r="Q74" s="0" t="n">
        <v>1.72568</v>
      </c>
      <c r="R74" s="0" t="n">
        <v>-0.46872</v>
      </c>
      <c r="S74" s="0" t="n">
        <v>-87.5556</v>
      </c>
      <c r="T74" s="0" t="n">
        <v>1.2851732526761</v>
      </c>
      <c r="V74" s="0" t="n">
        <v>1.64724</v>
      </c>
      <c r="W74" s="0" t="n">
        <v>4.57002</v>
      </c>
      <c r="X74" s="0" t="n">
        <v>-87.8724</v>
      </c>
      <c r="Y74" s="0" t="n">
        <v>1.63165955589012</v>
      </c>
      <c r="AN74" s="0" t="n">
        <f aca="false">AVERAGE(D74,I74,N74,S74,X74)</f>
        <v>-87.48432</v>
      </c>
      <c r="AO74" s="0" t="n">
        <f aca="false">AVERAGE(F74,K74,P74,U74,Z74)</f>
        <v>10.9795888962662</v>
      </c>
      <c r="AP74" s="0" t="n">
        <f aca="false">AVERAGE(E74,J74,O74,T74,Y74)</f>
        <v>1.65460700374864</v>
      </c>
    </row>
    <row r="75" customFormat="false" ht="12.75" hidden="false" customHeight="false" outlineLevel="0" collapsed="false">
      <c r="A75" s="0" t="n">
        <v>0.0675925925925926</v>
      </c>
      <c r="B75" s="0" t="n">
        <v>0.70596</v>
      </c>
      <c r="C75" s="0" t="n">
        <v>9.25722</v>
      </c>
      <c r="D75" s="0" t="n">
        <v>-87.516</v>
      </c>
      <c r="E75" s="0" t="n">
        <v>2.206789692624</v>
      </c>
      <c r="G75" s="0" t="n">
        <v>-1.47075</v>
      </c>
      <c r="H75" s="0" t="n">
        <v>5.39028</v>
      </c>
      <c r="I75" s="0" t="n">
        <v>-89.6544</v>
      </c>
      <c r="J75" s="0" t="n">
        <v>2.49079281845037</v>
      </c>
      <c r="K75" s="0" t="n">
        <f aca="false">SQRT((G75^2)+(H75^2))</f>
        <v>5.58732709270721</v>
      </c>
      <c r="L75" s="0" t="n">
        <v>-11.02082</v>
      </c>
      <c r="M75" s="0" t="n">
        <v>11.99142</v>
      </c>
      <c r="N75" s="0" t="n">
        <v>-87.5556</v>
      </c>
      <c r="O75" s="0" t="n">
        <v>1.07206880204554</v>
      </c>
      <c r="P75" s="0" t="n">
        <f aca="false">SQRT((L75^2)+(M75^2))</f>
        <v>16.2865781270591</v>
      </c>
      <c r="Q75" s="0" t="n">
        <v>3.43175</v>
      </c>
      <c r="R75" s="0" t="n">
        <v>5.6637</v>
      </c>
      <c r="S75" s="0" t="n">
        <v>-90.4068</v>
      </c>
      <c r="T75" s="0" t="n">
        <v>2.23429545995855</v>
      </c>
      <c r="V75" s="0" t="n">
        <v>6.74584</v>
      </c>
      <c r="W75" s="0" t="n">
        <v>3.49587</v>
      </c>
      <c r="X75" s="0" t="n">
        <v>-85.4568</v>
      </c>
      <c r="Y75" s="0" t="n">
        <v>1.99937838742527</v>
      </c>
      <c r="AN75" s="0" t="n">
        <f aca="false">AVERAGE(D75,I75,N75,S75,X75)</f>
        <v>-88.11792</v>
      </c>
      <c r="AO75" s="0" t="n">
        <f aca="false">AVERAGE(F75,K75,P75,U75,Z75)</f>
        <v>10.9369526098832</v>
      </c>
      <c r="AP75" s="0" t="n">
        <f aca="false">AVERAGE(E75,J75,O75,T75,Y75)</f>
        <v>2.00066503210075</v>
      </c>
    </row>
    <row r="76" customFormat="false" ht="12.75" hidden="false" customHeight="false" outlineLevel="0" collapsed="false">
      <c r="A76" s="0" t="n">
        <v>0.0685185185185185</v>
      </c>
      <c r="B76" s="0" t="n">
        <v>0.27454</v>
      </c>
      <c r="C76" s="0" t="n">
        <v>8.08542</v>
      </c>
      <c r="D76" s="0" t="n">
        <v>-90.9612</v>
      </c>
      <c r="E76" s="0" t="n">
        <v>2.22462996910506</v>
      </c>
      <c r="G76" s="0" t="n">
        <v>-4.52991</v>
      </c>
      <c r="H76" s="0" t="n">
        <v>3.04668</v>
      </c>
      <c r="I76" s="0" t="n">
        <v>-87.12</v>
      </c>
      <c r="J76" s="0" t="n">
        <v>2.02366330272186</v>
      </c>
      <c r="K76" s="0" t="n">
        <f aca="false">SQRT((G76^2)+(H76^2))</f>
        <v>5.45915228130705</v>
      </c>
      <c r="L76" s="0" t="n">
        <v>-5.51041</v>
      </c>
      <c r="M76" s="0" t="n">
        <v>13.84677</v>
      </c>
      <c r="N76" s="0" t="n">
        <v>-86.328</v>
      </c>
      <c r="O76" s="0" t="n">
        <v>1.86816745129172</v>
      </c>
      <c r="P76" s="0" t="n">
        <f aca="false">SQRT((L76^2)+(M76^2))</f>
        <v>14.9029412466466</v>
      </c>
      <c r="Q76" s="0" t="n">
        <v>-1.09816</v>
      </c>
      <c r="R76" s="0" t="n">
        <v>7.40187</v>
      </c>
      <c r="S76" s="0" t="n">
        <v>-87.0804</v>
      </c>
      <c r="T76" s="0" t="n">
        <v>2.69193209972456</v>
      </c>
      <c r="V76" s="0" t="n">
        <v>10.04032</v>
      </c>
      <c r="W76" s="0" t="n">
        <v>-1.71864</v>
      </c>
      <c r="X76" s="0" t="n">
        <v>-80.1108</v>
      </c>
      <c r="Y76" s="0" t="n">
        <v>1.51474490222</v>
      </c>
      <c r="AN76" s="0" t="n">
        <f aca="false">AVERAGE(D76,I76,N76,S76,X76)</f>
        <v>-86.32008</v>
      </c>
      <c r="AO76" s="0" t="n">
        <f aca="false">AVERAGE(F76,K76,P76,U76,Z76)</f>
        <v>10.1810467639768</v>
      </c>
      <c r="AP76" s="0" t="n">
        <f aca="false">AVERAGE(E76,J76,O76,T76,Y76)</f>
        <v>2.06462754501264</v>
      </c>
    </row>
    <row r="77" customFormat="false" ht="12.75" hidden="false" customHeight="false" outlineLevel="0" collapsed="false">
      <c r="A77" s="0" t="n">
        <v>0.0694444444444444</v>
      </c>
      <c r="B77" s="0" t="n">
        <v>1.84334</v>
      </c>
      <c r="C77" s="0" t="n">
        <v>6.50349</v>
      </c>
      <c r="D77" s="0" t="n">
        <v>-94.9212</v>
      </c>
      <c r="E77" s="0" t="n">
        <v>1.53827934426353</v>
      </c>
      <c r="G77" s="0" t="n">
        <v>-6.37325</v>
      </c>
      <c r="H77" s="0" t="n">
        <v>0.35154</v>
      </c>
      <c r="I77" s="0" t="n">
        <v>-93.258</v>
      </c>
      <c r="J77" s="0" t="n">
        <v>0.72546027778573</v>
      </c>
      <c r="K77" s="0" t="n">
        <f aca="false">SQRT((G77^2)+(H77^2))</f>
        <v>6.38293787640926</v>
      </c>
      <c r="L77" s="0" t="n">
        <v>-2.1571</v>
      </c>
      <c r="M77" s="0" t="n">
        <v>14.39361</v>
      </c>
      <c r="N77" s="0" t="n">
        <v>-96.2676</v>
      </c>
      <c r="O77" s="0" t="n">
        <v>2.38430824192997</v>
      </c>
      <c r="P77" s="0" t="n">
        <f aca="false">SQRT((L77^2)+(M77^2))</f>
        <v>14.5543494956697</v>
      </c>
      <c r="Q77" s="0" t="n">
        <v>-3.68668</v>
      </c>
      <c r="R77" s="0" t="n">
        <v>7.4214</v>
      </c>
      <c r="S77" s="0" t="n">
        <v>-88.9812</v>
      </c>
      <c r="T77" s="0" t="n">
        <v>2.43522172175024</v>
      </c>
      <c r="V77" s="0" t="n">
        <v>8.74606</v>
      </c>
      <c r="W77" s="0" t="n">
        <v>-0.03906</v>
      </c>
      <c r="X77" s="0" t="n">
        <v>-91.1988</v>
      </c>
      <c r="Y77" s="0" t="n">
        <v>2.00361289312226</v>
      </c>
      <c r="AN77" s="0" t="n">
        <f aca="false">AVERAGE(D77,I77,N77,S77,X77)</f>
        <v>-92.92536</v>
      </c>
      <c r="AO77" s="0" t="n">
        <f aca="false">AVERAGE(F77,K77,P77,U77,Z77)</f>
        <v>10.4686436860395</v>
      </c>
      <c r="AP77" s="0" t="n">
        <f aca="false">AVERAGE(E77,J77,O77,T77,Y77)</f>
        <v>1.81737649577035</v>
      </c>
    </row>
    <row r="78" customFormat="false" ht="12.75" hidden="false" customHeight="false" outlineLevel="0" collapsed="false">
      <c r="A78" s="0" t="n">
        <v>0.0703703703703703</v>
      </c>
      <c r="B78" s="0" t="n">
        <v>1.19621</v>
      </c>
      <c r="C78" s="0" t="n">
        <v>4.1013</v>
      </c>
      <c r="D78" s="0" t="n">
        <v>-90.9612</v>
      </c>
      <c r="E78" s="0" t="n">
        <v>1.08280466584391</v>
      </c>
      <c r="G78" s="0" t="n">
        <v>-5.47119</v>
      </c>
      <c r="H78" s="0" t="n">
        <v>-1.46475</v>
      </c>
      <c r="I78" s="0" t="n">
        <v>-95.0796</v>
      </c>
      <c r="J78" s="0" t="n">
        <v>0.18425918532111</v>
      </c>
      <c r="K78" s="0" t="n">
        <f aca="false">SQRT((G78^2)+(H78^2))</f>
        <v>5.66386904673828</v>
      </c>
      <c r="L78" s="0" t="n">
        <v>-3.07877</v>
      </c>
      <c r="M78" s="0" t="n">
        <v>11.30787</v>
      </c>
      <c r="N78" s="0" t="n">
        <v>-95.7528</v>
      </c>
      <c r="O78" s="0" t="n">
        <v>2.11020758787638</v>
      </c>
      <c r="P78" s="0" t="n">
        <f aca="false">SQRT((L78^2)+(M78^2))</f>
        <v>11.7195029182043</v>
      </c>
      <c r="Q78" s="0" t="n">
        <v>-4.86328</v>
      </c>
      <c r="R78" s="0" t="n">
        <v>6.6402</v>
      </c>
      <c r="S78" s="0" t="n">
        <v>-88.5456</v>
      </c>
      <c r="T78" s="0" t="n">
        <v>2.47546414694982</v>
      </c>
      <c r="V78" s="0" t="n">
        <v>3.19643</v>
      </c>
      <c r="W78" s="0" t="n">
        <v>1.28898</v>
      </c>
      <c r="X78" s="0" t="n">
        <v>-95.1588</v>
      </c>
      <c r="Y78" s="0" t="n">
        <v>1.8183735738871</v>
      </c>
      <c r="AN78" s="0" t="n">
        <f aca="false">AVERAGE(D78,I78,N78,S78,X78)</f>
        <v>-93.0996</v>
      </c>
      <c r="AO78" s="0" t="n">
        <f aca="false">AVERAGE(F78,K78,P78,U78,Z78)</f>
        <v>8.69168598247131</v>
      </c>
      <c r="AP78" s="0" t="n">
        <f aca="false">AVERAGE(E78,J78,O78,T78,Y78)</f>
        <v>1.53422183197566</v>
      </c>
    </row>
    <row r="79" customFormat="false" ht="12.75" hidden="false" customHeight="false" outlineLevel="0" collapsed="false">
      <c r="A79" s="0" t="n">
        <v>0.0712962962962963</v>
      </c>
      <c r="B79" s="0" t="n">
        <v>1.68646</v>
      </c>
      <c r="C79" s="0" t="n">
        <v>3.08574</v>
      </c>
      <c r="D79" s="0" t="n">
        <v>-95.3172</v>
      </c>
      <c r="E79" s="0" t="n">
        <v>1.1663772723207</v>
      </c>
      <c r="G79" s="0" t="n">
        <v>-3.45136</v>
      </c>
      <c r="H79" s="0" t="n">
        <v>-0.74214</v>
      </c>
      <c r="I79" s="0" t="n">
        <v>-94.0104</v>
      </c>
      <c r="J79" s="0" t="n">
        <v>0.49527994512534</v>
      </c>
      <c r="K79" s="0" t="n">
        <f aca="false">SQRT((G79^2)+(H79^2))</f>
        <v>3.53024894719905</v>
      </c>
      <c r="L79" s="0" t="n">
        <v>-8.92255</v>
      </c>
      <c r="M79" s="0" t="n">
        <v>9.14004</v>
      </c>
      <c r="N79" s="0" t="n">
        <v>-90.6444</v>
      </c>
      <c r="O79" s="0" t="n">
        <v>2.06210160322429</v>
      </c>
      <c r="P79" s="0" t="n">
        <f aca="false">SQRT((L79^2)+(M79^2))</f>
        <v>12.773105718818</v>
      </c>
      <c r="Q79" s="0" t="n">
        <v>-7.58907</v>
      </c>
      <c r="R79" s="0" t="n">
        <v>9.35487</v>
      </c>
      <c r="S79" s="0" t="n">
        <v>-92.268</v>
      </c>
      <c r="T79" s="0" t="n">
        <v>3.09939547942636</v>
      </c>
      <c r="V79" s="0" t="n">
        <v>-6.62818</v>
      </c>
      <c r="W79" s="0" t="n">
        <v>6.54255</v>
      </c>
      <c r="X79" s="0" t="n">
        <v>-86.724</v>
      </c>
      <c r="Y79" s="0" t="n">
        <v>3.0244545135426</v>
      </c>
      <c r="AN79" s="0" t="n">
        <f aca="false">AVERAGE(D79,I79,N79,S79,X79)</f>
        <v>-91.7928</v>
      </c>
      <c r="AO79" s="0" t="n">
        <f aca="false">AVERAGE(F79,K79,P79,U79,Z79)</f>
        <v>8.1516773330085</v>
      </c>
      <c r="AP79" s="0" t="n">
        <f aca="false">AVERAGE(E79,J79,O79,T79,Y79)</f>
        <v>1.96952176272786</v>
      </c>
    </row>
    <row r="80" customFormat="false" ht="12.75" hidden="false" customHeight="false" outlineLevel="0" collapsed="false">
      <c r="A80" s="0" t="n">
        <v>0.0722222222222222</v>
      </c>
      <c r="B80" s="0" t="n">
        <v>-3.64746</v>
      </c>
      <c r="C80" s="0" t="n">
        <v>0.21483</v>
      </c>
      <c r="D80" s="0" t="n">
        <v>-97.9308</v>
      </c>
      <c r="E80" s="0" t="n">
        <v>1.31852206674777</v>
      </c>
      <c r="G80" s="0" t="n">
        <v>-5.2947</v>
      </c>
      <c r="H80" s="0" t="n">
        <v>1.60146</v>
      </c>
      <c r="I80" s="0" t="n">
        <v>-95.7924</v>
      </c>
      <c r="J80" s="0" t="n">
        <v>1.48898291604252</v>
      </c>
      <c r="K80" s="0" t="n">
        <f aca="false">SQRT((G80^2)+(H80^2))</f>
        <v>5.53159309978599</v>
      </c>
      <c r="L80" s="0" t="n">
        <v>-15.58995</v>
      </c>
      <c r="M80" s="0" t="n">
        <v>8.0073</v>
      </c>
      <c r="N80" s="0" t="n">
        <v>-96.426</v>
      </c>
      <c r="O80" s="0" t="n">
        <v>1.43154539278335</v>
      </c>
      <c r="Q80" s="0" t="n">
        <v>-12.7465</v>
      </c>
      <c r="R80" s="0" t="n">
        <v>9.88218</v>
      </c>
      <c r="S80" s="0" t="n">
        <v>-93.7332</v>
      </c>
      <c r="T80" s="0" t="n">
        <v>2.7203358260752</v>
      </c>
      <c r="V80" s="0" t="n">
        <v>-11.70717</v>
      </c>
      <c r="W80" s="0" t="n">
        <v>9.58923</v>
      </c>
      <c r="X80" s="0" t="n">
        <v>-86.5656</v>
      </c>
      <c r="Y80" s="0" t="n">
        <v>3.37599927586587</v>
      </c>
      <c r="AN80" s="0" t="n">
        <f aca="false">AVERAGE(D80,I80,N80,S80,X80)</f>
        <v>-94.0896</v>
      </c>
      <c r="AO80" s="0" t="n">
        <f aca="false">AVERAGE(F80,K80,P80,U80,Z80)</f>
        <v>5.53159309978599</v>
      </c>
      <c r="AP80" s="0" t="n">
        <f aca="false">AVERAGE(E80,J80,O80,T80,Y80)</f>
        <v>2.06707709550294</v>
      </c>
    </row>
    <row r="81" customFormat="false" ht="12.75" hidden="false" customHeight="false" outlineLevel="0" collapsed="false">
      <c r="A81" s="0" t="n">
        <v>0.0731481481481481</v>
      </c>
      <c r="B81" s="0" t="n">
        <v>-12.21703</v>
      </c>
      <c r="C81" s="0" t="n">
        <v>-2.98809</v>
      </c>
      <c r="D81" s="0" t="n">
        <v>-90.3276</v>
      </c>
      <c r="E81" s="0" t="n">
        <v>1.1609795747474</v>
      </c>
      <c r="G81" s="0" t="n">
        <v>-10.29525</v>
      </c>
      <c r="H81" s="0" t="n">
        <v>1.97253</v>
      </c>
      <c r="I81" s="0" t="n">
        <v>-90.5256</v>
      </c>
      <c r="J81" s="0" t="n">
        <v>1.7645236591716</v>
      </c>
      <c r="K81" s="0" t="n">
        <f aca="false">SQRT((G81^2)+(H81^2))</f>
        <v>10.4825114912124</v>
      </c>
      <c r="L81" s="0" t="n">
        <v>-21.70827</v>
      </c>
      <c r="M81" s="0" t="n">
        <v>6.67926</v>
      </c>
      <c r="N81" s="0" t="n">
        <v>-95.4756</v>
      </c>
      <c r="O81" s="0" t="n">
        <v>0.85779846442404</v>
      </c>
      <c r="Q81" s="0" t="n">
        <v>-14.3153</v>
      </c>
      <c r="R81" s="0" t="n">
        <v>8.69085</v>
      </c>
      <c r="S81" s="0" t="n">
        <v>-90.8424</v>
      </c>
      <c r="T81" s="0" t="n">
        <v>2.45787795234051</v>
      </c>
      <c r="V81" s="0" t="n">
        <v>-13.84466</v>
      </c>
      <c r="W81" s="0" t="n">
        <v>11.9133</v>
      </c>
      <c r="X81" s="0" t="n">
        <v>-91.3968</v>
      </c>
      <c r="Y81" s="0" t="n">
        <v>3.3772482937281</v>
      </c>
      <c r="AN81" s="0" t="n">
        <f aca="false">AVERAGE(D81,I81,N81,S81,X81)</f>
        <v>-91.7136</v>
      </c>
      <c r="AO81" s="0" t="n">
        <f aca="false">AVERAGE(F81,K81,P81,U81,Z81)</f>
        <v>10.4825114912124</v>
      </c>
      <c r="AP81" s="0" t="n">
        <f aca="false">AVERAGE(E81,J81,O81,T81,Y81)</f>
        <v>1.92368558888233</v>
      </c>
    </row>
    <row r="82" customFormat="false" ht="12.75" hidden="false" customHeight="false" outlineLevel="0" collapsed="false">
      <c r="A82" s="0" t="n">
        <v>0.0740740740740741</v>
      </c>
      <c r="B82" s="0" t="n">
        <v>-17.62939</v>
      </c>
      <c r="C82" s="0" t="n">
        <v>0.3906</v>
      </c>
      <c r="D82" s="0" t="n">
        <v>-81.18</v>
      </c>
      <c r="E82" s="0" t="n">
        <v>0.91414888490572</v>
      </c>
      <c r="G82" s="0" t="n">
        <v>-15.47229</v>
      </c>
      <c r="H82" s="0" t="n">
        <v>7.20657</v>
      </c>
      <c r="I82" s="0" t="n">
        <v>-84.9816</v>
      </c>
      <c r="J82" s="0" t="n">
        <v>2.56811222025534</v>
      </c>
      <c r="L82" s="0" t="n">
        <v>-22.53189</v>
      </c>
      <c r="M82" s="0" t="n">
        <v>8.67132</v>
      </c>
      <c r="N82" s="0" t="n">
        <v>-87.1992</v>
      </c>
      <c r="O82" s="0" t="n">
        <v>1.06949057936109</v>
      </c>
      <c r="Q82" s="0" t="n">
        <v>-12.3543</v>
      </c>
      <c r="R82" s="0" t="n">
        <v>7.83153</v>
      </c>
      <c r="S82" s="0" t="n">
        <v>-88.8228</v>
      </c>
      <c r="T82" s="0" t="n">
        <v>1.85071295328498</v>
      </c>
      <c r="V82" s="0" t="n">
        <v>-15.19775</v>
      </c>
      <c r="W82" s="0" t="n">
        <v>11.85471</v>
      </c>
      <c r="X82" s="0" t="n">
        <v>-90.2088</v>
      </c>
      <c r="Y82" s="0" t="n">
        <v>3.57444749328267</v>
      </c>
    </row>
    <row r="83" customFormat="false" ht="12.75" hidden="false" customHeight="false" outlineLevel="0" collapsed="false">
      <c r="A83" s="0" t="n">
        <v>0.075</v>
      </c>
      <c r="B83" s="0" t="n">
        <v>-17.33524</v>
      </c>
      <c r="C83" s="0" t="n">
        <v>5.6637</v>
      </c>
      <c r="D83" s="0" t="n">
        <v>-89.3376</v>
      </c>
      <c r="E83" s="0" t="n">
        <v>1.39926506545566</v>
      </c>
      <c r="G83" s="0" t="n">
        <v>-15.39385</v>
      </c>
      <c r="H83" s="0" t="n">
        <v>11.34693</v>
      </c>
      <c r="I83" s="0" t="n">
        <v>-87.2784</v>
      </c>
      <c r="J83" s="0" t="n">
        <v>3.02452229934187</v>
      </c>
      <c r="L83" s="0" t="n">
        <v>-20.17869</v>
      </c>
      <c r="M83" s="0" t="n">
        <v>9.97983</v>
      </c>
      <c r="N83" s="0" t="n">
        <v>-87.714</v>
      </c>
      <c r="O83" s="0" t="n">
        <v>1.36090911162126</v>
      </c>
      <c r="Q83" s="0" t="n">
        <v>-5.47119</v>
      </c>
      <c r="R83" s="0" t="n">
        <v>5.05827</v>
      </c>
      <c r="S83" s="0" t="n">
        <v>-89.6148</v>
      </c>
      <c r="T83" s="0" t="n">
        <v>1.27393227202443</v>
      </c>
      <c r="V83" s="0" t="n">
        <v>-14.57023</v>
      </c>
      <c r="W83" s="0" t="n">
        <v>10.37043</v>
      </c>
      <c r="X83" s="0" t="n">
        <v>-88.9416</v>
      </c>
      <c r="Y83" s="0" t="n">
        <v>3.22808008958846</v>
      </c>
    </row>
    <row r="84" customFormat="false" ht="12.75" hidden="false" customHeight="false" outlineLevel="0" collapsed="false">
      <c r="A84" s="0" t="n">
        <v>0.0759259259259259</v>
      </c>
      <c r="B84" s="0" t="n">
        <v>-13.39363</v>
      </c>
      <c r="C84" s="0" t="n">
        <v>6.40584</v>
      </c>
      <c r="D84" s="0" t="n">
        <v>-90.7236</v>
      </c>
      <c r="E84" s="0" t="n">
        <v>1.43979403522943</v>
      </c>
      <c r="G84" s="0" t="n">
        <v>-11.94249</v>
      </c>
      <c r="H84" s="0" t="n">
        <v>10.44855</v>
      </c>
      <c r="I84" s="0" t="n">
        <v>-92.268</v>
      </c>
      <c r="J84" s="0" t="n">
        <v>2.92364954421021</v>
      </c>
      <c r="L84" s="0" t="n">
        <v>-19.35507</v>
      </c>
      <c r="M84" s="0" t="n">
        <v>10.70244</v>
      </c>
      <c r="N84" s="0" t="n">
        <v>-92.1888</v>
      </c>
      <c r="O84" s="0" t="n">
        <v>1.79043022946601</v>
      </c>
      <c r="Q84" s="0" t="n">
        <v>-1.961</v>
      </c>
      <c r="R84" s="0" t="n">
        <v>1.15227</v>
      </c>
      <c r="S84" s="0" t="n">
        <v>-89.1396</v>
      </c>
      <c r="T84" s="0" t="n">
        <v>1.29695394895316</v>
      </c>
      <c r="V84" s="0" t="n">
        <v>-10.02071</v>
      </c>
      <c r="W84" s="0" t="n">
        <v>8.14401</v>
      </c>
      <c r="X84" s="0" t="n">
        <v>-89.6148</v>
      </c>
      <c r="Y84" s="0" t="n">
        <v>2.87343003847376</v>
      </c>
    </row>
    <row r="85" customFormat="false" ht="12.75" hidden="false" customHeight="false" outlineLevel="0" collapsed="false">
      <c r="A85" s="0" t="n">
        <v>0.0768518518518518</v>
      </c>
      <c r="B85" s="0" t="n">
        <v>-11.07965</v>
      </c>
      <c r="C85" s="0" t="n">
        <v>7.77294</v>
      </c>
      <c r="D85" s="0" t="n">
        <v>-85.4568</v>
      </c>
      <c r="E85" s="0" t="n">
        <v>1.57625628122554</v>
      </c>
      <c r="G85" s="0" t="n">
        <v>-10.56979</v>
      </c>
      <c r="H85" s="0" t="n">
        <v>10.66338</v>
      </c>
      <c r="I85" s="0" t="n">
        <v>-90.4068</v>
      </c>
      <c r="J85" s="0" t="n">
        <v>2.27217069546917</v>
      </c>
      <c r="L85" s="0" t="n">
        <v>-17.76666</v>
      </c>
      <c r="M85" s="0" t="n">
        <v>12.1086</v>
      </c>
      <c r="N85" s="0" t="n">
        <v>-88.1496</v>
      </c>
      <c r="O85" s="0" t="n">
        <v>2.22240701109126</v>
      </c>
      <c r="Q85" s="0" t="n">
        <v>0.31376</v>
      </c>
      <c r="R85" s="0" t="n">
        <v>1.67958</v>
      </c>
      <c r="S85" s="0" t="n">
        <v>-89.7732</v>
      </c>
      <c r="T85" s="0" t="n">
        <v>1.60368871911354</v>
      </c>
      <c r="V85" s="0" t="n">
        <v>-5.39275</v>
      </c>
      <c r="W85" s="0" t="n">
        <v>5.78088</v>
      </c>
      <c r="X85" s="0" t="n">
        <v>-89.1792</v>
      </c>
      <c r="Y85" s="0" t="n">
        <v>1.606496366483</v>
      </c>
    </row>
    <row r="86" customFormat="false" ht="12.75" hidden="false" customHeight="false" outlineLevel="0" collapsed="false">
      <c r="A86" s="0" t="n">
        <v>0.0777777777777778</v>
      </c>
      <c r="B86" s="0" t="n">
        <v>-5.6869</v>
      </c>
      <c r="C86" s="0" t="n">
        <v>9.19863</v>
      </c>
      <c r="D86" s="0" t="n">
        <v>-92.5848</v>
      </c>
      <c r="E86" s="0" t="n">
        <v>0.98897159284465</v>
      </c>
      <c r="G86" s="0" t="n">
        <v>-8.66762</v>
      </c>
      <c r="H86" s="0" t="n">
        <v>8.74944</v>
      </c>
      <c r="I86" s="0" t="n">
        <v>-92.0304</v>
      </c>
      <c r="J86" s="0" t="n">
        <v>1.37032073403852</v>
      </c>
      <c r="L86" s="0" t="n">
        <v>-15.64878</v>
      </c>
      <c r="M86" s="0" t="n">
        <v>14.8428</v>
      </c>
      <c r="N86" s="0" t="n">
        <v>-89.496</v>
      </c>
      <c r="O86" s="0" t="n">
        <v>2.35582391639718</v>
      </c>
      <c r="Q86" s="0" t="n">
        <v>-1.15699</v>
      </c>
      <c r="R86" s="0" t="n">
        <v>3.88647</v>
      </c>
      <c r="S86" s="0" t="n">
        <v>-91.7928</v>
      </c>
      <c r="T86" s="0" t="n">
        <v>2.04529483495831</v>
      </c>
      <c r="V86" s="0" t="n">
        <v>-0.84323</v>
      </c>
      <c r="W86" s="0" t="n">
        <v>6.60114</v>
      </c>
      <c r="X86" s="0" t="n">
        <v>-91.1988</v>
      </c>
      <c r="Y86" s="0" t="n">
        <v>2.00009745150531</v>
      </c>
    </row>
    <row r="87" customFormat="false" ht="12.75" hidden="false" customHeight="false" outlineLevel="0" collapsed="false">
      <c r="A87" s="0" t="n">
        <v>0.0787037037037037</v>
      </c>
      <c r="B87" s="0" t="n">
        <v>-1.49036</v>
      </c>
      <c r="C87" s="0" t="n">
        <v>6.67926</v>
      </c>
      <c r="D87" s="0" t="n">
        <v>-96.9012</v>
      </c>
      <c r="E87" s="0" t="n">
        <v>0.90246157645064</v>
      </c>
      <c r="G87" s="0" t="n">
        <v>-9.23631</v>
      </c>
      <c r="H87" s="0" t="n">
        <v>6.48396</v>
      </c>
      <c r="I87" s="0" t="n">
        <v>-94.3272</v>
      </c>
      <c r="J87" s="0" t="n">
        <v>1.00110725818332</v>
      </c>
      <c r="L87" s="0" t="n">
        <v>-12.00132</v>
      </c>
      <c r="M87" s="0" t="n">
        <v>13.10463</v>
      </c>
      <c r="N87" s="0" t="n">
        <v>-94.1688</v>
      </c>
      <c r="O87" s="0" t="n">
        <v>2.16140547401619</v>
      </c>
      <c r="Q87" s="0" t="n">
        <v>-0.27454</v>
      </c>
      <c r="R87" s="0" t="n">
        <v>5.13639</v>
      </c>
      <c r="S87" s="0" t="n">
        <v>-93.9312</v>
      </c>
      <c r="T87" s="0" t="n">
        <v>2.74431001261215</v>
      </c>
      <c r="V87" s="0" t="n">
        <v>5.66729</v>
      </c>
      <c r="W87" s="0" t="n">
        <v>3.00762</v>
      </c>
      <c r="X87" s="0" t="n">
        <v>-88.6248</v>
      </c>
      <c r="Y87" s="0" t="n">
        <v>2.38093403843454</v>
      </c>
    </row>
    <row r="88" customFormat="false" ht="12.75" hidden="false" customHeight="false" outlineLevel="0" collapsed="false">
      <c r="A88" s="0" t="n">
        <v>0.0796296296296296</v>
      </c>
      <c r="B88" s="0" t="n">
        <v>0.56869</v>
      </c>
      <c r="C88" s="0" t="n">
        <v>4.58955</v>
      </c>
      <c r="D88" s="0" t="n">
        <v>-93.9708</v>
      </c>
      <c r="E88" s="0" t="n">
        <v>1.36993693378448</v>
      </c>
      <c r="G88" s="0" t="n">
        <v>-7.98127</v>
      </c>
      <c r="H88" s="0" t="n">
        <v>2.59749</v>
      </c>
      <c r="I88" s="0" t="n">
        <v>-94.3668</v>
      </c>
      <c r="J88" s="0" t="n">
        <v>1.21959660564938</v>
      </c>
      <c r="L88" s="0" t="n">
        <v>-8.11854</v>
      </c>
      <c r="M88" s="0" t="n">
        <v>11.93283</v>
      </c>
      <c r="N88" s="0" t="n">
        <v>-95.7924</v>
      </c>
      <c r="O88" s="0" t="n">
        <v>1.88966292382704</v>
      </c>
      <c r="Q88" s="0" t="n">
        <v>1.62763</v>
      </c>
      <c r="R88" s="0" t="n">
        <v>8.0073</v>
      </c>
      <c r="S88" s="0" t="n">
        <v>-91.476</v>
      </c>
      <c r="T88" s="0" t="n">
        <v>3.10766786372928</v>
      </c>
      <c r="V88" s="0" t="n">
        <v>7.17726</v>
      </c>
      <c r="W88" s="0" t="n">
        <v>2.42172</v>
      </c>
      <c r="X88" s="0" t="n">
        <v>-87.9912</v>
      </c>
      <c r="Y88" s="0" t="n">
        <v>2.89274709482904</v>
      </c>
    </row>
    <row r="89" customFormat="false" ht="12.75" hidden="false" customHeight="false" outlineLevel="0" collapsed="false">
      <c r="A89" s="0" t="n">
        <v>0.0805555555555555</v>
      </c>
      <c r="B89" s="0" t="n">
        <v>3.01994</v>
      </c>
      <c r="C89" s="0" t="n">
        <v>3.63258</v>
      </c>
      <c r="D89" s="0" t="n">
        <v>-89.9316</v>
      </c>
      <c r="E89" s="0" t="n">
        <v>1.98422993964792</v>
      </c>
      <c r="G89" s="0" t="n">
        <v>-2.03944</v>
      </c>
      <c r="H89" s="0" t="n">
        <v>0.66402</v>
      </c>
      <c r="I89" s="0" t="n">
        <v>-92.1888</v>
      </c>
      <c r="J89" s="0" t="n">
        <v>1.66188942377772</v>
      </c>
      <c r="L89" s="0" t="n">
        <v>-6.43208</v>
      </c>
      <c r="M89" s="0" t="n">
        <v>11.5227</v>
      </c>
      <c r="N89" s="0" t="n">
        <v>-95.1984</v>
      </c>
      <c r="O89" s="0" t="n">
        <v>1.8023796387264</v>
      </c>
      <c r="Q89" s="0" t="n">
        <v>-0.01961</v>
      </c>
      <c r="R89" s="0" t="n">
        <v>8.45649</v>
      </c>
      <c r="S89" s="0" t="n">
        <v>-90.1296</v>
      </c>
      <c r="T89" s="0" t="n">
        <v>2.89974735116986</v>
      </c>
      <c r="V89" s="0" t="n">
        <v>3.90239</v>
      </c>
      <c r="W89" s="0" t="n">
        <v>4.23801</v>
      </c>
      <c r="X89" s="0" t="n">
        <v>-93.5748</v>
      </c>
      <c r="Y89" s="0" t="n">
        <v>3.1261815535728</v>
      </c>
    </row>
  </sheetData>
  <autoFilter ref="A1:AP8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23T23:49:33Z</dcterms:modified>
  <cp:revision>0</cp:revision>
  <dc:subject/>
  <dc:title/>
</cp:coreProperties>
</file>